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軌跡滑り0%" sheetId="1" state="visible" r:id="rId2"/>
  </sheets>
  <definedNames>
    <definedName function="false" hidden="false" localSheetId="0" name="_xlnm.Print_Area" vbProcedure="false">'軌跡滑り0%'!$A$2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16"/>
        <rFont val="ＭＳ Ｐゴシック"/>
        <family val="3"/>
        <charset val="128"/>
      </rPr>
      <t xml:space="preserve">Baltec</t>
    </r>
    <r>
      <rPr>
        <b val="true"/>
        <sz val="16"/>
        <rFont val="Noto Sans"/>
        <family val="2"/>
      </rPr>
      <t xml:space="preserve">　かしめ機の動作軌跡シミュレーション</t>
    </r>
  </si>
  <si>
    <t xml:space="preserve">目的：</t>
  </si>
  <si>
    <t xml:space="preserve">工具の動作を規定するパラメータを入力して、工具軸中心の軌跡パターンを描く</t>
  </si>
  <si>
    <t xml:space="preserve">パラメータ：</t>
  </si>
  <si>
    <r>
      <rPr>
        <sz val="11"/>
        <rFont val="ＭＳ Ｐゴシック"/>
        <family val="0"/>
        <charset val="128"/>
      </rPr>
      <t xml:space="preserve">1) </t>
    </r>
    <r>
      <rPr>
        <sz val="11"/>
        <rFont val="Noto Sans"/>
        <family val="2"/>
      </rPr>
      <t xml:space="preserve">モータ軸中心に対する偏芯軸中心の偏芯量 </t>
    </r>
    <r>
      <rPr>
        <sz val="11"/>
        <rFont val="ＭＳ Ｐゴシック"/>
        <family val="0"/>
        <charset val="128"/>
      </rPr>
      <t xml:space="preserve">[mm]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1=</t>
    </r>
  </si>
  <si>
    <t xml:space="preserve">（初期値＝１）</t>
  </si>
  <si>
    <r>
      <rPr>
        <sz val="11"/>
        <rFont val="ＭＳ Ｐゴシック"/>
        <family val="0"/>
        <charset val="128"/>
      </rPr>
      <t xml:space="preserve">2) </t>
    </r>
    <r>
      <rPr>
        <sz val="11"/>
        <rFont val="Noto Sans"/>
        <family val="2"/>
      </rPr>
      <t xml:space="preserve">偏芯軸中心に対する工具軸中心の偏芯量  </t>
    </r>
    <r>
      <rPr>
        <sz val="11"/>
        <rFont val="ＭＳ Ｐゴシック"/>
        <family val="0"/>
        <charset val="128"/>
      </rPr>
      <t xml:space="preserve">[mm]   e2=</t>
    </r>
    <r>
      <rPr>
        <sz val="11"/>
        <rFont val="Noto Sans"/>
        <family val="2"/>
      </rPr>
      <t xml:space="preserve">　　　　　</t>
    </r>
  </si>
  <si>
    <r>
      <rPr>
        <sz val="11"/>
        <rFont val="ＭＳ Ｐゴシック"/>
        <family val="0"/>
        <charset val="128"/>
      </rPr>
      <t xml:space="preserve">3) </t>
    </r>
    <r>
      <rPr>
        <sz val="11"/>
        <rFont val="Noto Sans"/>
        <family val="2"/>
      </rPr>
      <t xml:space="preserve">偏芯軸歯車（小、外歯）の歯数</t>
    </r>
  </si>
  <si>
    <t xml:space="preserve">Z1=</t>
  </si>
  <si>
    <r>
      <rPr>
        <sz val="11"/>
        <rFont val="Noto Sans"/>
        <family val="2"/>
      </rPr>
      <t xml:space="preserve">（初期値＝</t>
    </r>
    <r>
      <rPr>
        <sz val="11"/>
        <rFont val="ＭＳ Ｐゴシック"/>
        <family val="0"/>
        <charset val="128"/>
      </rPr>
      <t xml:space="preserve">2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0"/>
        <charset val="128"/>
      </rPr>
      <t xml:space="preserve">4) </t>
    </r>
    <r>
      <rPr>
        <sz val="11"/>
        <rFont val="Noto Sans"/>
        <family val="2"/>
      </rPr>
      <t xml:space="preserve">固定歯車（大内歯）の歯数</t>
    </r>
  </si>
  <si>
    <t xml:space="preserve">Z2=</t>
  </si>
  <si>
    <r>
      <rPr>
        <sz val="11"/>
        <rFont val="Noto Sans"/>
        <family val="2"/>
      </rPr>
      <t xml:space="preserve">（初期値＝</t>
    </r>
    <r>
      <rPr>
        <sz val="11"/>
        <rFont val="ＭＳ Ｐゴシック"/>
        <family val="0"/>
        <charset val="128"/>
      </rPr>
      <t xml:space="preserve">3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0"/>
        <charset val="128"/>
      </rPr>
      <t xml:space="preserve">5) </t>
    </r>
    <r>
      <rPr>
        <sz val="11"/>
        <rFont val="Noto Sans"/>
        <family val="2"/>
      </rPr>
      <t xml:space="preserve">固定歯車と偏芯軸歯車のギヤ比</t>
    </r>
  </si>
  <si>
    <t xml:space="preserve">n=</t>
  </si>
  <si>
    <t xml:space="preserve">計算式　：</t>
  </si>
  <si>
    <r>
      <rPr>
        <sz val="11"/>
        <rFont val="Noto Sans"/>
        <family val="2"/>
      </rPr>
      <t xml:space="preserve">・偏芯軸中心がモータ軸（固定歯車）中心に対して反時計方向に　</t>
    </r>
    <r>
      <rPr>
        <sz val="11"/>
        <rFont val="ＭＳ Ｐゴシック"/>
        <family val="0"/>
        <charset val="128"/>
      </rPr>
      <t xml:space="preserve">α°</t>
    </r>
    <r>
      <rPr>
        <sz val="11"/>
        <rFont val="Noto Sans"/>
        <family val="2"/>
      </rPr>
      <t xml:space="preserve">公転する。</t>
    </r>
  </si>
  <si>
    <r>
      <rPr>
        <sz val="11"/>
        <rFont val="Noto Sans"/>
        <family val="2"/>
      </rPr>
      <t xml:space="preserve">　偏芯軸中心の位置（座標）は　（</t>
    </r>
    <r>
      <rPr>
        <sz val="11"/>
        <rFont val="ＭＳ Ｐゴシック"/>
        <family val="0"/>
        <charset val="128"/>
      </rPr>
      <t xml:space="preserve">e1*cos(α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e1*sin(α)</t>
    </r>
    <r>
      <rPr>
        <sz val="11"/>
        <rFont val="Noto Sans"/>
        <family val="2"/>
      </rPr>
      <t xml:space="preserve">）　となる</t>
    </r>
  </si>
  <si>
    <r>
      <rPr>
        <sz val="11"/>
        <rFont val="Noto Sans"/>
        <family val="2"/>
      </rPr>
      <t xml:space="preserve">・偏芯軸自身は時計方向に　</t>
    </r>
    <r>
      <rPr>
        <sz val="11"/>
        <rFont val="ＭＳ Ｐゴシック"/>
        <family val="0"/>
        <charset val="128"/>
      </rPr>
      <t xml:space="preserve">β°</t>
    </r>
    <r>
      <rPr>
        <sz val="11"/>
        <rFont val="Noto Sans"/>
        <family val="2"/>
      </rPr>
      <t xml:space="preserve">自転する。</t>
    </r>
  </si>
  <si>
    <r>
      <rPr>
        <sz val="11"/>
        <rFont val="Noto Sans"/>
        <family val="2"/>
      </rPr>
      <t xml:space="preserve">　外部の固定座標から見れば、偏芯軸自身は　（</t>
    </r>
    <r>
      <rPr>
        <sz val="11"/>
        <rFont val="ＭＳ Ｐゴシック"/>
        <family val="0"/>
        <charset val="128"/>
      </rPr>
      <t xml:space="preserve">α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0"/>
        <charset val="128"/>
      </rPr>
      <t xml:space="preserve">β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0"/>
        <charset val="128"/>
      </rPr>
      <t xml:space="preserve">°</t>
    </r>
    <r>
      <rPr>
        <sz val="11"/>
        <rFont val="Noto Sans"/>
        <family val="2"/>
      </rPr>
      <t xml:space="preserve">回転したことになる。</t>
    </r>
  </si>
  <si>
    <r>
      <rPr>
        <sz val="11"/>
        <rFont val="Noto Sans"/>
        <family val="2"/>
      </rPr>
      <t xml:space="preserve">　外歯と内歯のかみ合い長さ（円弧長）は同一なので　</t>
    </r>
    <r>
      <rPr>
        <sz val="11"/>
        <rFont val="ＭＳ Ｐゴシック"/>
        <family val="0"/>
        <charset val="128"/>
      </rPr>
      <t xml:space="preserve">R*α=r*β</t>
    </r>
    <r>
      <rPr>
        <sz val="11"/>
        <rFont val="Noto Sans"/>
        <family val="2"/>
      </rPr>
      <t xml:space="preserve">　の関係がある。</t>
    </r>
  </si>
  <si>
    <t xml:space="preserve">　偏芯軸中心を原点にとれば、工具軸の座標は</t>
  </si>
  <si>
    <r>
      <rPr>
        <sz val="11"/>
        <rFont val="Noto Sans"/>
        <family val="2"/>
      </rPr>
      <t xml:space="preserve">　　（</t>
    </r>
    <r>
      <rPr>
        <sz val="11"/>
        <rFont val="ＭＳ Ｐゴシック"/>
        <family val="0"/>
        <charset val="128"/>
      </rPr>
      <t xml:space="preserve">e2*cos(α-β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e2*sin(α-β)</t>
    </r>
    <r>
      <rPr>
        <sz val="11"/>
        <rFont val="Noto Sans"/>
        <family val="2"/>
      </rPr>
      <t xml:space="preserve">）　となる</t>
    </r>
  </si>
  <si>
    <t xml:space="preserve">・以上、式で表せば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X=e1*cos(α)+e2*cos(α-β)</t>
    </r>
    <r>
      <rPr>
        <sz val="11"/>
        <rFont val="Noto Sans"/>
        <family val="2"/>
      </rPr>
      <t xml:space="preserve">・・・・・①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Y=e1*sin(α)+e2*sin(α-β)</t>
    </r>
    <r>
      <rPr>
        <sz val="11"/>
        <rFont val="Noto Sans"/>
        <family val="2"/>
      </rPr>
      <t xml:space="preserve">・・・・・・②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R*α=r*β</t>
    </r>
    <r>
      <rPr>
        <sz val="11"/>
        <rFont val="Noto Sans"/>
        <family val="2"/>
      </rPr>
      <t xml:space="preserve">　より　</t>
    </r>
    <r>
      <rPr>
        <sz val="11"/>
        <rFont val="ＭＳ Ｐゴシック"/>
        <family val="0"/>
        <charset val="128"/>
      </rPr>
      <t xml:space="preserve">β=(R/r)*α</t>
    </r>
  </si>
  <si>
    <r>
      <rPr>
        <sz val="11"/>
        <rFont val="Noto Sans"/>
        <family val="2"/>
      </rPr>
      <t xml:space="preserve">モータ軸</t>
    </r>
    <r>
      <rPr>
        <sz val="11"/>
        <rFont val="ＭＳ Ｐゴシック"/>
        <family val="0"/>
        <charset val="128"/>
      </rPr>
      <t xml:space="preserve">3240°</t>
    </r>
    <r>
      <rPr>
        <sz val="11"/>
        <rFont val="Noto Sans"/>
        <family val="2"/>
      </rPr>
      <t xml:space="preserve">の回転動作で１１枚の花びらを描きます。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3240/360=9 </t>
    </r>
    <r>
      <rPr>
        <sz val="11"/>
        <rFont val="Noto Sans"/>
        <family val="2"/>
      </rPr>
      <t xml:space="preserve">回転）</t>
    </r>
  </si>
  <si>
    <r>
      <rPr>
        <sz val="11"/>
        <rFont val="Noto Sans"/>
        <family val="2"/>
      </rPr>
      <t xml:space="preserve">モータ回転数</t>
    </r>
    <r>
      <rPr>
        <sz val="11"/>
        <rFont val="ＭＳ Ｐゴシック"/>
        <family val="0"/>
        <charset val="128"/>
      </rPr>
      <t xml:space="preserve">1800rpm</t>
    </r>
    <r>
      <rPr>
        <sz val="11"/>
        <rFont val="Noto Sans"/>
        <family val="2"/>
      </rPr>
      <t xml:space="preserve">（滑りなし）と仮定すれば、</t>
    </r>
  </si>
  <si>
    <t xml:space="preserve">１１枚の花びらを描く動作は１分間に　２００サイクル行います</t>
  </si>
  <si>
    <t xml:space="preserve">また、花びらは１分間に２２００枚、１秒間に約３７枚描かれますが、</t>
  </si>
  <si>
    <t xml:space="preserve">実際にはモータの滑り率を１０％と見込めば、</t>
  </si>
  <si>
    <t xml:space="preserve">それぞれ、１９８０枚、３３枚となります。</t>
  </si>
  <si>
    <t xml:space="preserve">α[deg]</t>
  </si>
  <si>
    <t xml:space="preserve">α[rad]</t>
  </si>
  <si>
    <t xml:space="preserve">β[rad]</t>
  </si>
  <si>
    <t xml:space="preserve">X2</t>
  </si>
  <si>
    <t xml:space="preserve">Y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0"/>
      <charset val="128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Baltec動作シミュレーショ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964943553179"/>
          <c:y val="0.14223175198785"/>
          <c:w val="0.726975638740345"/>
          <c:h val="0.7879924953095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軌跡滑り0%'!$D$67:$D$283</c:f>
              <c:numCache>
                <c:formatCode>General</c:formatCode>
                <c:ptCount val="217"/>
                <c:pt idx="0">
                  <c:v>2</c:v>
                </c:pt>
                <c:pt idx="1">
                  <c:v>1.96427004127492</c:v>
                </c:pt>
                <c:pt idx="2">
                  <c:v>1.85940329841188</c:v>
                </c:pt>
                <c:pt idx="3">
                  <c:v>1.6922113828463</c:v>
                </c:pt>
                <c:pt idx="4">
                  <c:v>1.47353175957171</c:v>
                </c:pt>
                <c:pt idx="5">
                  <c:v>1.21749177809123</c:v>
                </c:pt>
                <c:pt idx="6">
                  <c:v>0.940549457183917</c:v>
                </c:pt>
                <c:pt idx="7">
                  <c:v>0.660376317849062</c:v>
                </c:pt>
                <c:pt idx="8">
                  <c:v>0.39465830966589</c:v>
                </c:pt>
                <c:pt idx="9">
                  <c:v>0.159896449585458</c:v>
                </c:pt>
                <c:pt idx="10">
                  <c:v>-0.0297111905997163</c:v>
                </c:pt>
                <c:pt idx="11">
                  <c:v>-0.156235956687134</c:v>
                </c:pt>
                <c:pt idx="12">
                  <c:v>-0.231061928517055</c:v>
                </c:pt>
                <c:pt idx="13">
                  <c:v>-0.240419167358719</c:v>
                </c:pt>
                <c:pt idx="14">
                  <c:v>-0.186159393836732</c:v>
                </c:pt>
                <c:pt idx="15">
                  <c:v>-0.0746250681847701</c:v>
                </c:pt>
                <c:pt idx="16">
                  <c:v>0.0837913548225651</c:v>
                </c:pt>
                <c:pt idx="17">
                  <c:v>0.275364402816144</c:v>
                </c:pt>
                <c:pt idx="18">
                  <c:v>0.483979951123739</c:v>
                </c:pt>
                <c:pt idx="19">
                  <c:v>0.692242650736846</c:v>
                </c:pt>
                <c:pt idx="20">
                  <c:v>0.882670990530345</c:v>
                </c:pt>
                <c:pt idx="21">
                  <c:v>1.03889859781977</c:v>
                </c:pt>
                <c:pt idx="22">
                  <c:v>1.14679995537807</c:v>
                </c:pt>
                <c:pt idx="23">
                  <c:v>1.19546385760422</c:v>
                </c:pt>
                <c:pt idx="24">
                  <c:v>1.17794829340344</c:v>
                </c:pt>
                <c:pt idx="25">
                  <c:v>1.09176532286916</c:v>
                </c:pt>
                <c:pt idx="26">
                  <c:v>0.939062896060365</c:v>
                </c:pt>
                <c:pt idx="27">
                  <c:v>0.726491193660742</c:v>
                </c:pt>
                <c:pt idx="28">
                  <c:v>0.464762546504569</c:v>
                </c:pt>
                <c:pt idx="29">
                  <c:v>0.167934851700351</c:v>
                </c:pt>
                <c:pt idx="30">
                  <c:v>-0.14753277281533</c:v>
                </c:pt>
                <c:pt idx="31">
                  <c:v>-0.463887847541989</c:v>
                </c:pt>
                <c:pt idx="32">
                  <c:v>-0.76328052464658</c:v>
                </c:pt>
                <c:pt idx="33">
                  <c:v>-1.02896633490196</c:v>
                </c:pt>
                <c:pt idx="34">
                  <c:v>-1.24643384786009</c:v>
                </c:pt>
                <c:pt idx="35">
                  <c:v>-1.40438051610478</c:v>
                </c:pt>
                <c:pt idx="36">
                  <c:v>-1.49547030930003</c:v>
                </c:pt>
                <c:pt idx="37">
                  <c:v>-1.51682159858433</c:v>
                </c:pt>
                <c:pt idx="38">
                  <c:v>-1.47019211534783</c:v>
                </c:pt>
                <c:pt idx="39">
                  <c:v>-1.36184843039294</c:v>
                </c:pt>
                <c:pt idx="40">
                  <c:v>-1.20212887598598</c:v>
                </c:pt>
                <c:pt idx="41">
                  <c:v>-1.00472970224951</c:v>
                </c:pt>
                <c:pt idx="42">
                  <c:v>-0.785763099975431</c:v>
                </c:pt>
                <c:pt idx="43">
                  <c:v>-0.562651251599503</c:v>
                </c:pt>
                <c:pt idx="44">
                  <c:v>-0.352931733519941</c:v>
                </c:pt>
                <c:pt idx="45">
                  <c:v>-0.17305562630432</c:v>
                </c:pt>
                <c:pt idx="46">
                  <c:v>-0.0372601838675261</c:v>
                </c:pt>
                <c:pt idx="47">
                  <c:v>0.0434071652427488</c:v>
                </c:pt>
                <c:pt idx="48">
                  <c:v>0.06184701603612</c:v>
                </c:pt>
                <c:pt idx="49">
                  <c:v>0.0153967462721932</c:v>
                </c:pt>
                <c:pt idx="50">
                  <c:v>-0.0939834562738977</c:v>
                </c:pt>
                <c:pt idx="51">
                  <c:v>-0.25983997922596</c:v>
                </c:pt>
                <c:pt idx="52">
                  <c:v>-0.471661788921506</c:v>
                </c:pt>
                <c:pt idx="53">
                  <c:v>-0.715593380013738</c:v>
                </c:pt>
                <c:pt idx="54">
                  <c:v>-0.975376142909353</c:v>
                </c:pt>
                <c:pt idx="55">
                  <c:v>-1.23345406752299</c:v>
                </c:pt>
                <c:pt idx="56">
                  <c:v>-1.47216851138765</c:v>
                </c:pt>
                <c:pt idx="57">
                  <c:v>-1.67496069419518</c:v>
                </c:pt>
                <c:pt idx="58">
                  <c:v>-1.82750005232956</c:v>
                </c:pt>
                <c:pt idx="59">
                  <c:v>-1.91866163188665</c:v>
                </c:pt>
                <c:pt idx="60">
                  <c:v>-1.94128597359964</c:v>
                </c:pt>
                <c:pt idx="61">
                  <c:v>-1.89266974850395</c:v>
                </c:pt>
                <c:pt idx="62">
                  <c:v>-1.77475373113928</c:v>
                </c:pt>
                <c:pt idx="63">
                  <c:v>-1.59399529984724</c:v>
                </c:pt>
                <c:pt idx="64">
                  <c:v>-1.36093412865898</c:v>
                </c:pt>
                <c:pt idx="65">
                  <c:v>-1.08948062038015</c:v>
                </c:pt>
                <c:pt idx="66">
                  <c:v>-0.795975503927018</c:v>
                </c:pt>
                <c:pt idx="67">
                  <c:v>-0.498084595856907</c:v>
                </c:pt>
                <c:pt idx="68">
                  <c:v>-0.213603945906564</c:v>
                </c:pt>
                <c:pt idx="69">
                  <c:v>0.0407433146344658</c:v>
                </c:pt>
                <c:pt idx="70">
                  <c:v>0.250436539943737</c:v>
                </c:pt>
                <c:pt idx="71">
                  <c:v>0.404136681750273</c:v>
                </c:pt>
                <c:pt idx="72">
                  <c:v>0.494448320801336</c:v>
                </c:pt>
                <c:pt idx="73">
                  <c:v>0.518412772422403</c:v>
                </c:pt>
                <c:pt idx="74">
                  <c:v>0.477698730770361</c:v>
                </c:pt>
                <c:pt idx="75">
                  <c:v>0.378477509229283</c:v>
                </c:pt>
                <c:pt idx="76">
                  <c:v>0.230991408248973</c:v>
                </c:pt>
                <c:pt idx="77">
                  <c:v>0.0488446348415702</c:v>
                </c:pt>
                <c:pt idx="78">
                  <c:v>-0.151934912455189</c:v>
                </c:pt>
                <c:pt idx="79">
                  <c:v>-0.353999079068775</c:v>
                </c:pt>
                <c:pt idx="80">
                  <c:v>-0.539872947373197</c:v>
                </c:pt>
                <c:pt idx="81">
                  <c:v>-0.693157092522631</c:v>
                </c:pt>
                <c:pt idx="82">
                  <c:v>-0.799656709477874</c:v>
                </c:pt>
                <c:pt idx="83">
                  <c:v>-0.848360697845223</c:v>
                </c:pt>
                <c:pt idx="84">
                  <c:v>-0.832204005808093</c:v>
                </c:pt>
                <c:pt idx="85">
                  <c:v>-0.748561290063906</c:v>
                </c:pt>
                <c:pt idx="86">
                  <c:v>-0.599438240724196</c:v>
                </c:pt>
                <c:pt idx="87">
                  <c:v>-0.391347503277666</c:v>
                </c:pt>
                <c:pt idx="88">
                  <c:v>-0.134877602659814</c:v>
                </c:pt>
                <c:pt idx="89">
                  <c:v>0.156015824653282</c:v>
                </c:pt>
                <c:pt idx="90">
                  <c:v>0.464948278732154</c:v>
                </c:pt>
                <c:pt idx="91">
                  <c:v>0.774210288894257</c:v>
                </c:pt>
                <c:pt idx="92">
                  <c:v>1.0659618374452</c:v>
                </c:pt>
                <c:pt idx="93">
                  <c:v>1.32343603645902</c:v>
                </c:pt>
                <c:pt idx="94">
                  <c:v>1.53207014841671</c:v>
                </c:pt>
                <c:pt idx="95">
                  <c:v>1.68048698656795</c:v>
                </c:pt>
                <c:pt idx="96">
                  <c:v>1.76125991550068</c:v>
                </c:pt>
                <c:pt idx="97">
                  <c:v>1.77140940323388</c:v>
                </c:pt>
                <c:pt idx="98">
                  <c:v>1.71259735032837</c:v>
                </c:pt>
                <c:pt idx="99">
                  <c:v>1.59100599494291</c:v>
                </c:pt>
                <c:pt idx="100">
                  <c:v>1.41690966482287</c:v>
                </c:pt>
                <c:pt idx="101">
                  <c:v>1.20396855609154</c:v>
                </c:pt>
                <c:pt idx="102">
                  <c:v>0.968292640957302</c:v>
                </c:pt>
                <c:pt idx="103">
                  <c:v>0.727339453840551</c:v>
                </c:pt>
                <c:pt idx="104">
                  <c:v>0.498720812699481</c:v>
                </c:pt>
                <c:pt idx="105">
                  <c:v>0.298999729707689</c:v>
                </c:pt>
                <c:pt idx="106">
                  <c:v>0.142559430999515</c:v>
                </c:pt>
                <c:pt idx="107">
                  <c:v>0.0406214936493707</c:v>
                </c:pt>
                <c:pt idx="108">
                  <c:v>0.000479953772633435</c:v>
                </c:pt>
                <c:pt idx="109">
                  <c:v>0.0250035339367428</c:v>
                </c:pt>
                <c:pt idx="110">
                  <c:v>0.112439882118992</c:v>
                </c:pt>
                <c:pt idx="111">
                  <c:v>0.256535151109565</c:v>
                </c:pt>
                <c:pt idx="112">
                  <c:v>0.446960776488356</c:v>
                </c:pt>
                <c:pt idx="113">
                  <c:v>0.670018394833077</c:v>
                </c:pt>
                <c:pt idx="114">
                  <c:v>0.909574905639061</c:v>
                </c:pt>
                <c:pt idx="115">
                  <c:v>1.14816400986071</c:v>
                </c:pt>
                <c:pt idx="116">
                  <c:v>1.36817922187678</c:v>
                </c:pt>
                <c:pt idx="117">
                  <c:v>1.55307712180283</c:v>
                </c:pt>
                <c:pt idx="118">
                  <c:v>1.68850891556024</c:v>
                </c:pt>
                <c:pt idx="119">
                  <c:v>1.76330324859362</c:v>
                </c:pt>
                <c:pt idx="120">
                  <c:v>1.77023334348844</c:v>
                </c:pt>
                <c:pt idx="121">
                  <c:v>1.70651621272376</c:v>
                </c:pt>
                <c:pt idx="122">
                  <c:v>1.57400993593164</c:v>
                </c:pt>
                <c:pt idx="123">
                  <c:v>1.37909554468599</c:v>
                </c:pt>
                <c:pt idx="124">
                  <c:v>1.13225152773052</c:v>
                </c:pt>
                <c:pt idx="125">
                  <c:v>0.847349894022041</c:v>
                </c:pt>
                <c:pt idx="126">
                  <c:v>0.5407216854872</c:v>
                </c:pt>
                <c:pt idx="127">
                  <c:v>0.230055525555532</c:v>
                </c:pt>
                <c:pt idx="128">
                  <c:v>-0.0667958451068613</c:v>
                </c:pt>
                <c:pt idx="129">
                  <c:v>-0.333019831428011</c:v>
                </c:pt>
                <c:pt idx="130">
                  <c:v>-0.553977097192687</c:v>
                </c:pt>
                <c:pt idx="131">
                  <c:v>-0.718186425582072</c:v>
                </c:pt>
                <c:pt idx="132">
                  <c:v>-0.818094317838008</c:v>
                </c:pt>
                <c:pt idx="133">
                  <c:v>-0.85057697672811</c:v>
                </c:pt>
                <c:pt idx="134">
                  <c:v>-0.817140541375728</c:v>
                </c:pt>
                <c:pt idx="135">
                  <c:v>-0.723805983558989</c:v>
                </c:pt>
                <c:pt idx="136">
                  <c:v>-0.580686544177408</c:v>
                </c:pt>
                <c:pt idx="137">
                  <c:v>-0.401286520655431</c:v>
                </c:pt>
                <c:pt idx="138">
                  <c:v>-0.201569186551674</c:v>
                </c:pt>
                <c:pt idx="139">
                  <c:v>0.00114265793641349</c:v>
                </c:pt>
                <c:pt idx="140">
                  <c:v>0.189358611575794</c:v>
                </c:pt>
                <c:pt idx="141">
                  <c:v>0.346623885340894</c:v>
                </c:pt>
                <c:pt idx="142">
                  <c:v>0.458651846783638</c:v>
                </c:pt>
                <c:pt idx="143">
                  <c:v>0.514308750687841</c:v>
                </c:pt>
                <c:pt idx="144">
                  <c:v>0.506383574970652</c:v>
                </c:pt>
                <c:pt idx="145">
                  <c:v>0.432090511591905</c:v>
                </c:pt>
                <c:pt idx="146">
                  <c:v>0.293269863960342</c:v>
                </c:pt>
                <c:pt idx="147">
                  <c:v>0.0962736358131808</c:v>
                </c:pt>
                <c:pt idx="148">
                  <c:v>-0.148456436124475</c:v>
                </c:pt>
                <c:pt idx="149">
                  <c:v>-0.427089713714094</c:v>
                </c:pt>
                <c:pt idx="150">
                  <c:v>-0.723338674766709</c:v>
                </c:pt>
                <c:pt idx="151">
                  <c:v>-1.01955869710835</c:v>
                </c:pt>
                <c:pt idx="152">
                  <c:v>-1.29794076706118</c:v>
                </c:pt>
                <c:pt idx="153">
                  <c:v>-1.5417159419875</c:v>
                </c:pt>
                <c:pt idx="154">
                  <c:v>-1.73628959443025</c:v>
                </c:pt>
                <c:pt idx="155">
                  <c:v>-1.87022824383685</c:v>
                </c:pt>
                <c:pt idx="156">
                  <c:v>-1.93603181556474</c:v>
                </c:pt>
                <c:pt idx="157">
                  <c:v>-1.93063877275174</c:v>
                </c:pt>
                <c:pt idx="158">
                  <c:v>-1.85562975033601</c:v>
                </c:pt>
                <c:pt idx="159">
                  <c:v>-1.71711584409635</c:v>
                </c:pt>
                <c:pt idx="160">
                  <c:v>-1.52531917382279</c:v>
                </c:pt>
                <c:pt idx="161">
                  <c:v>-1.293874287213</c:v>
                </c:pt>
                <c:pt idx="162">
                  <c:v>-1.03889797373279</c:v>
                </c:pt>
                <c:pt idx="163">
                  <c:v>-0.777890821793578</c:v>
                </c:pt>
                <c:pt idx="164">
                  <c:v>-0.528545304978405</c:v>
                </c:pt>
                <c:pt idx="165">
                  <c:v>-0.307541544025765</c:v>
                </c:pt>
                <c:pt idx="166">
                  <c:v>-0.129412727811762</c:v>
                </c:pt>
                <c:pt idx="167">
                  <c:v>-0.00555743171434797</c:v>
                </c:pt>
                <c:pt idx="168">
                  <c:v>0.0565339314653701</c:v>
                </c:pt>
                <c:pt idx="169">
                  <c:v>0.0537858733867933</c:v>
                </c:pt>
                <c:pt idx="170">
                  <c:v>-0.0122566845608496</c:v>
                </c:pt>
                <c:pt idx="171">
                  <c:v>-0.1355381788122</c:v>
                </c:pt>
                <c:pt idx="172">
                  <c:v>-0.305909935549698</c:v>
                </c:pt>
                <c:pt idx="173">
                  <c:v>-0.509827023747072</c:v>
                </c:pt>
                <c:pt idx="174">
                  <c:v>-0.731276967751138</c:v>
                </c:pt>
                <c:pt idx="175">
                  <c:v>-0.952877070726274</c:v>
                </c:pt>
                <c:pt idx="176">
                  <c:v>-1.15706561921511</c:v>
                </c:pt>
                <c:pt idx="177">
                  <c:v>-1.32730584565672</c:v>
                </c:pt>
                <c:pt idx="178">
                  <c:v>-1.44922065521733</c:v>
                </c:pt>
                <c:pt idx="179">
                  <c:v>-1.51158083499764</c:v>
                </c:pt>
                <c:pt idx="180">
                  <c:v>-1.50707943682044</c:v>
                </c:pt>
                <c:pt idx="181">
                  <c:v>-1.43283958040874</c:v>
                </c:pt>
                <c:pt idx="182">
                  <c:v>-1.29062107090424</c:v>
                </c:pt>
                <c:pt idx="183">
                  <c:v>-1.08671172790209</c:v>
                </c:pt>
                <c:pt idx="184">
                  <c:v>-0.831510786642175</c:v>
                </c:pt>
                <c:pt idx="185">
                  <c:v>-0.538832694478803</c:v>
                </c:pt>
                <c:pt idx="186">
                  <c:v>-0.224978660135257</c:v>
                </c:pt>
                <c:pt idx="187">
                  <c:v>0.0923608763149798</c:v>
                </c:pt>
                <c:pt idx="188">
                  <c:v>0.395298174677203</c:v>
                </c:pt>
                <c:pt idx="189">
                  <c:v>0.666953422808198</c:v>
                </c:pt>
                <c:pt idx="190">
                  <c:v>0.892591252671417</c:v>
                </c:pt>
                <c:pt idx="191">
                  <c:v>1.06061121342494</c:v>
                </c:pt>
                <c:pt idx="192">
                  <c:v>1.16332481341691</c:v>
                </c:pt>
                <c:pt idx="193">
                  <c:v>1.19746627330391</c:v>
                </c:pt>
                <c:pt idx="194">
                  <c:v>1.16440226124281</c:v>
                </c:pt>
                <c:pt idx="195">
                  <c:v>1.07002637403944</c:v>
                </c:pt>
                <c:pt idx="196">
                  <c:v>0.924345590115629</c:v>
                </c:pt>
                <c:pt idx="197">
                  <c:v>0.740786890058304</c:v>
                </c:pt>
                <c:pt idx="198">
                  <c:v>0.535271290716924</c:v>
                </c:pt>
                <c:pt idx="199">
                  <c:v>0.325118372391238</c:v>
                </c:pt>
                <c:pt idx="200">
                  <c:v>0.127855917656591</c:v>
                </c:pt>
                <c:pt idx="201">
                  <c:v>-0.039984260757771</c:v>
                </c:pt>
                <c:pt idx="202">
                  <c:v>-0.164002286605848</c:v>
                </c:pt>
                <c:pt idx="203">
                  <c:v>-0.232920609604961</c:v>
                </c:pt>
                <c:pt idx="204">
                  <c:v>-0.239361358402786</c:v>
                </c:pt>
                <c:pt idx="205">
                  <c:v>-0.180357702716557</c:v>
                </c:pt>
                <c:pt idx="206">
                  <c:v>-0.0575643805926283</c:v>
                </c:pt>
                <c:pt idx="207">
                  <c:v>0.122846970727729</c:v>
                </c:pt>
                <c:pt idx="208">
                  <c:v>0.350600581487781</c:v>
                </c:pt>
                <c:pt idx="209">
                  <c:v>0.612009337624998</c:v>
                </c:pt>
                <c:pt idx="210">
                  <c:v>0.890900448650582</c:v>
                </c:pt>
                <c:pt idx="211">
                  <c:v>1.1697109968174</c:v>
                </c:pt>
                <c:pt idx="212">
                  <c:v>1.43067880151235</c:v>
                </c:pt>
                <c:pt idx="213">
                  <c:v>1.65704754149639</c:v>
                </c:pt>
                <c:pt idx="214">
                  <c:v>1.83420410460626</c:v>
                </c:pt>
                <c:pt idx="215">
                  <c:v>1.95067074607753</c:v>
                </c:pt>
                <c:pt idx="216">
                  <c:v>1.99888451880237</c:v>
                </c:pt>
              </c:numCache>
            </c:numRef>
          </c:xVal>
          <c:yVal>
            <c:numRef>
              <c:f>'軌跡滑り0%'!$E$67:$E$283</c:f>
              <c:numCache>
                <c:formatCode>General</c:formatCode>
                <c:ptCount val="217"/>
                <c:pt idx="0">
                  <c:v>0</c:v>
                </c:pt>
                <c:pt idx="1">
                  <c:v>0.200575458855129</c:v>
                </c:pt>
                <c:pt idx="2">
                  <c:v>0.383735777039661</c:v>
                </c:pt>
                <c:pt idx="3">
                  <c:v>0.533264140651559</c:v>
                </c:pt>
                <c:pt idx="4">
                  <c:v>0.635258764680869</c:v>
                </c:pt>
                <c:pt idx="5">
                  <c:v>0.679091902966695</c:v>
                </c:pt>
                <c:pt idx="6">
                  <c:v>0.658145834385631</c:v>
                </c:pt>
                <c:pt idx="7">
                  <c:v>0.570275677486364</c:v>
                </c:pt>
                <c:pt idx="8">
                  <c:v>0.417967483788433</c:v>
                </c:pt>
                <c:pt idx="9">
                  <c:v>0.20818080600533</c:v>
                </c:pt>
                <c:pt idx="10">
                  <c:v>-0.0481135808528377</c:v>
                </c:pt>
                <c:pt idx="11">
                  <c:v>-0.316751697688947</c:v>
                </c:pt>
                <c:pt idx="12">
                  <c:v>-0.62050519410032</c:v>
                </c:pt>
                <c:pt idx="13">
                  <c:v>-0.923392839605786</c:v>
                </c:pt>
                <c:pt idx="14">
                  <c:v>-1.20761476112165</c:v>
                </c:pt>
                <c:pt idx="15">
                  <c:v>-1.45649243941538</c:v>
                </c:pt>
                <c:pt idx="16">
                  <c:v>-1.65559514769186</c:v>
                </c:pt>
                <c:pt idx="17">
                  <c:v>-1.79371389676784</c:v>
                </c:pt>
                <c:pt idx="18">
                  <c:v>-1.86361660968655</c:v>
                </c:pt>
                <c:pt idx="19">
                  <c:v>-1.86253314054347</c:v>
                </c:pt>
                <c:pt idx="20">
                  <c:v>-1.79233714241113</c:v>
                </c:pt>
                <c:pt idx="21">
                  <c:v>-1.65941242558023</c:v>
                </c:pt>
                <c:pt idx="22">
                  <c:v>-1.47421292496893</c:v>
                </c:pt>
                <c:pt idx="23">
                  <c:v>-1.25054625230812</c:v>
                </c:pt>
                <c:pt idx="24">
                  <c:v>-1.00462962467634</c:v>
                </c:pt>
                <c:pt idx="25">
                  <c:v>-0.75398245515445</c:v>
                </c:pt>
                <c:pt idx="26">
                  <c:v>-0.516231008967759</c:v>
                </c:pt>
                <c:pt idx="27">
                  <c:v>-0.307906512606158</c:v>
                </c:pt>
                <c:pt idx="28">
                  <c:v>-0.14331854667311</c:v>
                </c:pt>
                <c:pt idx="29">
                  <c:v>-0.0335804254426868</c:v>
                </c:pt>
                <c:pt idx="30">
                  <c:v>0.0141470835939024</c:v>
                </c:pt>
                <c:pt idx="31">
                  <c:v>-0.00285778607739073</c:v>
                </c:pt>
                <c:pt idx="32">
                  <c:v>-0.0826942861518858</c:v>
                </c:pt>
                <c:pt idx="33">
                  <c:v>-0.218971067550467</c:v>
                </c:pt>
                <c:pt idx="34">
                  <c:v>-0.401244533195754</c:v>
                </c:pt>
                <c:pt idx="35">
                  <c:v>-0.615733775686296</c:v>
                </c:pt>
                <c:pt idx="36">
                  <c:v>-0.846263413830989</c:v>
                </c:pt>
                <c:pt idx="37">
                  <c:v>-1.07537012437602</c:v>
                </c:pt>
                <c:pt idx="38">
                  <c:v>-1.28549751864374</c:v>
                </c:pt>
                <c:pt idx="39">
                  <c:v>-1.46019799707253</c:v>
                </c:pt>
                <c:pt idx="40">
                  <c:v>-1.58525973742326</c:v>
                </c:pt>
                <c:pt idx="41">
                  <c:v>-1.64968206719818</c:v>
                </c:pt>
                <c:pt idx="42">
                  <c:v>-1.64643279075779</c:v>
                </c:pt>
                <c:pt idx="43">
                  <c:v>-1.57293588414973</c:v>
                </c:pt>
                <c:pt idx="44">
                  <c:v>-1.43125632531271</c:v>
                </c:pt>
                <c:pt idx="45">
                  <c:v>-1.22796944451583</c:v>
                </c:pt>
                <c:pt idx="46">
                  <c:v>-0.973723656033937</c:v>
                </c:pt>
                <c:pt idx="47">
                  <c:v>-0.682526305059</c:v>
                </c:pt>
                <c:pt idx="48">
                  <c:v>-0.370801212685009</c:v>
                </c:pt>
                <c:pt idx="49">
                  <c:v>-0.0562820432614309</c:v>
                </c:pt>
                <c:pt idx="50">
                  <c:v>0.243183205565158</c:v>
                </c:pt>
                <c:pt idx="51">
                  <c:v>0.510835240065964</c:v>
                </c:pt>
                <c:pt idx="52">
                  <c:v>0.732132173260195</c:v>
                </c:pt>
                <c:pt idx="53">
                  <c:v>0.895727093108583</c:v>
                </c:pt>
                <c:pt idx="54">
                  <c:v>0.994227985602694</c:v>
                </c:pt>
                <c:pt idx="55">
                  <c:v>1.0246883199349</c:v>
                </c:pt>
                <c:pt idx="56">
                  <c:v>0.988794939672283</c:v>
                </c:pt>
                <c:pt idx="57">
                  <c:v>0.892740511321741</c:v>
                </c:pt>
                <c:pt idx="58">
                  <c:v>0.746789256913767</c:v>
                </c:pt>
                <c:pt idx="59">
                  <c:v>0.56456557822141</c:v>
                </c:pt>
                <c:pt idx="60">
                  <c:v>0.362114045398547</c:v>
                </c:pt>
                <c:pt idx="61">
                  <c:v>0.156794787834756</c:v>
                </c:pt>
                <c:pt idx="62">
                  <c:v>-0.0339104697771478</c:v>
                </c:pt>
                <c:pt idx="63">
                  <c:v>-0.193600400624199</c:v>
                </c:pt>
                <c:pt idx="64">
                  <c:v>-0.308082226882991</c:v>
                </c:pt>
                <c:pt idx="65">
                  <c:v>-0.366349185552301</c:v>
                </c:pt>
                <c:pt idx="66">
                  <c:v>-0.361340725516377</c:v>
                </c:pt>
                <c:pt idx="67">
                  <c:v>-0.290433645168393</c:v>
                </c:pt>
                <c:pt idx="68">
                  <c:v>-0.155630698760547</c:v>
                </c:pt>
                <c:pt idx="69">
                  <c:v>0.0365662026449545</c:v>
                </c:pt>
                <c:pt idx="70">
                  <c:v>0.275589595461446</c:v>
                </c:pt>
                <c:pt idx="71">
                  <c:v>0.547517384036075</c:v>
                </c:pt>
                <c:pt idx="72">
                  <c:v>0.836012706817855</c:v>
                </c:pt>
                <c:pt idx="73">
                  <c:v>1.12342878932111</c:v>
                </c:pt>
                <c:pt idx="74">
                  <c:v>1.39200359072898</c:v>
                </c:pt>
                <c:pt idx="75">
                  <c:v>1.62506293578129</c:v>
                </c:pt>
                <c:pt idx="76">
                  <c:v>1.80815024375933</c:v>
                </c:pt>
                <c:pt idx="77">
                  <c:v>1.93000596139854</c:v>
                </c:pt>
                <c:pt idx="78">
                  <c:v>1.98333003637772</c:v>
                </c:pt>
                <c:pt idx="79">
                  <c:v>1.96527553621462</c:v>
                </c:pt>
                <c:pt idx="80">
                  <c:v>1.87763981853866</c:v>
                </c:pt>
                <c:pt idx="81">
                  <c:v>1.72674024688363</c:v>
                </c:pt>
                <c:pt idx="82">
                  <c:v>1.52298291971983</c:v>
                </c:pt>
                <c:pt idx="83">
                  <c:v>1.28015377752005</c:v>
                </c:pt>
                <c:pt idx="84">
                  <c:v>1.01448035057012</c:v>
                </c:pt>
                <c:pt idx="85">
                  <c:v>0.743528022436347</c:v>
                </c:pt>
                <c:pt idx="86">
                  <c:v>0.485005947625404</c:v>
                </c:pt>
                <c:pt idx="87">
                  <c:v>0.255563910200157</c:v>
                </c:pt>
                <c:pt idx="88">
                  <c:v>0.0696620243881599</c:v>
                </c:pt>
                <c:pt idx="89">
                  <c:v>-0.0614097832739411</c:v>
                </c:pt>
                <c:pt idx="90">
                  <c:v>-0.130295770191921</c:v>
                </c:pt>
                <c:pt idx="91">
                  <c:v>-0.134069855364557</c:v>
                </c:pt>
                <c:pt idx="92">
                  <c:v>-0.0744288643932513</c:v>
                </c:pt>
                <c:pt idx="93">
                  <c:v>0.0424295940527341</c:v>
                </c:pt>
                <c:pt idx="94">
                  <c:v>0.206236283862365</c:v>
                </c:pt>
                <c:pt idx="95">
                  <c:v>0.403357288009174</c:v>
                </c:pt>
                <c:pt idx="96">
                  <c:v>0.617730590861768</c:v>
                </c:pt>
                <c:pt idx="97">
                  <c:v>0.831968505710664</c:v>
                </c:pt>
                <c:pt idx="98">
                  <c:v>1.02855086442826</c:v>
                </c:pt>
                <c:pt idx="99">
                  <c:v>1.19102770539648</c:v>
                </c:pt>
                <c:pt idx="100">
                  <c:v>1.30514954757832</c:v>
                </c:pt>
                <c:pt idx="101">
                  <c:v>1.35984826701541</c:v>
                </c:pt>
                <c:pt idx="102">
                  <c:v>1.34800176158208</c:v>
                </c:pt>
                <c:pt idx="103">
                  <c:v>1.26693030818567</c:v>
                </c:pt>
                <c:pt idx="104">
                  <c:v>1.11859078175332</c:v>
                </c:pt>
                <c:pt idx="105">
                  <c:v>0.909455473808357</c:v>
                </c:pt>
                <c:pt idx="106">
                  <c:v>0.650083719921433</c:v>
                </c:pt>
                <c:pt idx="107">
                  <c:v>0.354415458057338</c:v>
                </c:pt>
                <c:pt idx="108">
                  <c:v>0.0388347700957857</c:v>
                </c:pt>
                <c:pt idx="109">
                  <c:v>-0.278932882178764</c:v>
                </c:pt>
                <c:pt idx="110">
                  <c:v>-0.581014693605725</c:v>
                </c:pt>
                <c:pt idx="111">
                  <c:v>-0.850594578043935</c:v>
                </c:pt>
                <c:pt idx="112">
                  <c:v>-1.07304532744238</c:v>
                </c:pt>
                <c:pt idx="113">
                  <c:v>-1.23691183342075</c:v>
                </c:pt>
                <c:pt idx="114">
                  <c:v>-1.33467847653662</c:v>
                </c:pt>
                <c:pt idx="115">
                  <c:v>-1.36326848179033</c:v>
                </c:pt>
                <c:pt idx="116">
                  <c:v>-1.32424128600836</c:v>
                </c:pt>
                <c:pt idx="117">
                  <c:v>-1.22367452129614</c:v>
                </c:pt>
                <c:pt idx="118">
                  <c:v>-1.07173868914485</c:v>
                </c:pt>
                <c:pt idx="119">
                  <c:v>-0.881993520321006</c:v>
                </c:pt>
                <c:pt idx="120">
                  <c:v>-0.670453962099965</c:v>
                </c:pt>
                <c:pt idx="121">
                  <c:v>-0.454489416864136</c:v>
                </c:pt>
                <c:pt idx="122">
                  <c:v>-0.251631206919472</c:v>
                </c:pt>
                <c:pt idx="123">
                  <c:v>-0.078369486834817</c:v>
                </c:pt>
                <c:pt idx="124">
                  <c:v>0.0509784585745091</c:v>
                </c:pt>
                <c:pt idx="125">
                  <c:v>0.125251454109049</c:v>
                </c:pt>
                <c:pt idx="126">
                  <c:v>0.137212244442211</c:v>
                </c:pt>
                <c:pt idx="127">
                  <c:v>0.0840475755973473</c:v>
                </c:pt>
                <c:pt idx="128">
                  <c:v>-0.0324335226511674</c:v>
                </c:pt>
                <c:pt idx="129">
                  <c:v>-0.205916775292413</c:v>
                </c:pt>
                <c:pt idx="130">
                  <c:v>-0.426007074252141</c:v>
                </c:pt>
                <c:pt idx="131">
                  <c:v>-0.678931388848527</c:v>
                </c:pt>
                <c:pt idx="132">
                  <c:v>-0.948472336798</c:v>
                </c:pt>
                <c:pt idx="133">
                  <c:v>-1.21706887240472</c:v>
                </c:pt>
                <c:pt idx="134">
                  <c:v>-1.46700916889749</c:v>
                </c:pt>
                <c:pt idx="135">
                  <c:v>-1.68163449290419</c:v>
                </c:pt>
                <c:pt idx="136">
                  <c:v>-1.84647211825554</c:v>
                </c:pt>
                <c:pt idx="137">
                  <c:v>-1.95022015480877</c:v>
                </c:pt>
                <c:pt idx="138">
                  <c:v>-1.98551724706382</c:v>
                </c:pt>
                <c:pt idx="139">
                  <c:v>-1.94944474083795</c:v>
                </c:pt>
                <c:pt idx="140">
                  <c:v>-1.84372712725325</c:v>
                </c:pt>
                <c:pt idx="141">
                  <c:v>-1.67461711198626</c:v>
                </c:pt>
                <c:pt idx="142">
                  <c:v>-1.45247312587022</c:v>
                </c:pt>
                <c:pt idx="143">
                  <c:v>-1.19105802899383</c:v>
                </c:pt>
                <c:pt idx="144">
                  <c:v>-0.906606739093084</c:v>
                </c:pt>
                <c:pt idx="145">
                  <c:v>-0.616726244234639</c:v>
                </c:pt>
                <c:pt idx="146">
                  <c:v>-0.339202868706998</c:v>
                </c:pt>
                <c:pt idx="147">
                  <c:v>-0.0907979729645434</c:v>
                </c:pt>
                <c:pt idx="148">
                  <c:v>0.113885946299125</c:v>
                </c:pt>
                <c:pt idx="149">
                  <c:v>0.26339158478823</c:v>
                </c:pt>
                <c:pt idx="150">
                  <c:v>0.350178465411838</c:v>
                </c:pt>
                <c:pt idx="151">
                  <c:v>0.371127374931749</c:v>
                </c:pt>
                <c:pt idx="152">
                  <c:v>0.327743290714196</c:v>
                </c:pt>
                <c:pt idx="153">
                  <c:v>0.226043014270416</c:v>
                </c:pt>
                <c:pt idx="154">
                  <c:v>0.076135194948657</c:v>
                </c:pt>
                <c:pt idx="155">
                  <c:v>-0.108478629376101</c:v>
                </c:pt>
                <c:pt idx="156">
                  <c:v>-0.311834353309028</c:v>
                </c:pt>
                <c:pt idx="157">
                  <c:v>-0.516603613039522</c:v>
                </c:pt>
                <c:pt idx="158">
                  <c:v>-0.70528527222955</c:v>
                </c:pt>
                <c:pt idx="159">
                  <c:v>-0.861408928920471</c:v>
                </c:pt>
                <c:pt idx="160">
                  <c:v>-0.970668468430744</c:v>
                </c:pt>
                <c:pt idx="161">
                  <c:v>-1.02190844892556</c:v>
                </c:pt>
                <c:pt idx="162">
                  <c:v>-1.00789612484437</c:v>
                </c:pt>
                <c:pt idx="163">
                  <c:v>-0.925826506619635</c:v>
                </c:pt>
                <c:pt idx="164">
                  <c:v>-0.777526029608156</c:v>
                </c:pt>
                <c:pt idx="165">
                  <c:v>-0.569340923572494</c:v>
                </c:pt>
                <c:pt idx="166">
                  <c:v>-0.311717839508929</c:v>
                </c:pt>
                <c:pt idx="167">
                  <c:v>-0.0185052417579049</c:v>
                </c:pt>
                <c:pt idx="168">
                  <c:v>0.293976916192989</c:v>
                </c:pt>
                <c:pt idx="169">
                  <c:v>0.608035938223157</c:v>
                </c:pt>
                <c:pt idx="170">
                  <c:v>0.905798793730163</c:v>
                </c:pt>
                <c:pt idx="171">
                  <c:v>1.17041704958972</c:v>
                </c:pt>
                <c:pt idx="172">
                  <c:v>1.38720233464577</c:v>
                </c:pt>
                <c:pt idx="173">
                  <c:v>1.54461507380417</c:v>
                </c:pt>
                <c:pt idx="174">
                  <c:v>1.63503921705819</c:v>
                </c:pt>
                <c:pt idx="175">
                  <c:v>1.6552902569366</c:v>
                </c:pt>
                <c:pt idx="176">
                  <c:v>1.60682198414506</c:v>
                </c:pt>
                <c:pt idx="177">
                  <c:v>1.49561793949958</c:v>
                </c:pt>
                <c:pt idx="178">
                  <c:v>1.33177498443201</c:v>
                </c:pt>
                <c:pt idx="179">
                  <c:v>1.12880737111307</c:v>
                </c:pt>
                <c:pt idx="180">
                  <c:v>0.902718719728196</c:v>
                </c:pt>
                <c:pt idx="181">
                  <c:v>0.670905109344666</c:v>
                </c:pt>
                <c:pt idx="182">
                  <c:v>0.450963984547605</c:v>
                </c:pt>
                <c:pt idx="183">
                  <c:v>0.259489989977956</c:v>
                </c:pt>
                <c:pt idx="184">
                  <c:v>0.110939732697169</c:v>
                </c:pt>
                <c:pt idx="185">
                  <c:v>0.0166427774971486</c:v>
                </c:pt>
                <c:pt idx="186">
                  <c:v>-0.0159737775005366</c:v>
                </c:pt>
                <c:pt idx="187">
                  <c:v>0.0161056595733123</c:v>
                </c:pt>
                <c:pt idx="188">
                  <c:v>0.111277186326036</c:v>
                </c:pt>
                <c:pt idx="189">
                  <c:v>0.263424638504275</c:v>
                </c:pt>
                <c:pt idx="190">
                  <c:v>0.462334749087805</c:v>
                </c:pt>
                <c:pt idx="191">
                  <c:v>0.694391974333551</c:v>
                </c:pt>
                <c:pt idx="192">
                  <c:v>0.943505684902265</c:v>
                </c:pt>
                <c:pt idx="193">
                  <c:v>1.19220659836524</c:v>
                </c:pt>
                <c:pt idx="194">
                  <c:v>1.42283780499604</c:v>
                </c:pt>
                <c:pt idx="195">
                  <c:v>1.61875929638922</c:v>
                </c:pt>
                <c:pt idx="196">
                  <c:v>1.76548398471447</c:v>
                </c:pt>
                <c:pt idx="197">
                  <c:v>1.85166786207256</c:v>
                </c:pt>
                <c:pt idx="198">
                  <c:v>1.86988687711141</c:v>
                </c:pt>
                <c:pt idx="199">
                  <c:v>1.81714762392106</c:v>
                </c:pt>
                <c:pt idx="200">
                  <c:v>1.69509705789321</c:v>
                </c:pt>
                <c:pt idx="201">
                  <c:v>1.50991694112923</c:v>
                </c:pt>
                <c:pt idx="202">
                  <c:v>1.27191018131122</c:v>
                </c:pt>
                <c:pt idx="203">
                  <c:v>0.99480720163798</c:v>
                </c:pt>
                <c:pt idx="204">
                  <c:v>0.694839537600581</c:v>
                </c:pt>
                <c:pt idx="205">
                  <c:v>0.389643701559439</c:v>
                </c:pt>
                <c:pt idx="206">
                  <c:v>0.0970699095622278</c:v>
                </c:pt>
                <c:pt idx="207">
                  <c:v>-0.166023259944679</c:v>
                </c:pt>
                <c:pt idx="208">
                  <c:v>-0.384906249731645</c:v>
                </c:pt>
                <c:pt idx="209">
                  <c:v>-0.547970551995765</c:v>
                </c:pt>
                <c:pt idx="210">
                  <c:v>-0.647507880574454</c:v>
                </c:pt>
                <c:pt idx="211">
                  <c:v>-0.680223479006659</c:v>
                </c:pt>
                <c:pt idx="212">
                  <c:v>-0.647448657371691</c:v>
                </c:pt>
                <c:pt idx="213">
                  <c:v>-0.555038128251826</c:v>
                </c:pt>
                <c:pt idx="214">
                  <c:v>-0.412959171812326</c:v>
                </c:pt>
                <c:pt idx="215">
                  <c:v>-0.234600640903514</c:v>
                </c:pt>
                <c:pt idx="216">
                  <c:v>-0.0358488908868599</c:v>
                </c:pt>
              </c:numCache>
            </c:numRef>
          </c:yVal>
          <c:smooth val="1"/>
        </c:ser>
        <c:axId val="45736127"/>
        <c:axId val="7896612"/>
      </c:scatterChart>
      <c:valAx>
        <c:axId val="45736127"/>
        <c:scaling>
          <c:orientation val="minMax"/>
          <c:max val="2"/>
          <c:min val="-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6612"/>
        <c:crossesAt val="0"/>
        <c:crossBetween val="midCat"/>
        <c:majorUnit val="1"/>
        <c:minorUnit val="0.5"/>
      </c:valAx>
      <c:valAx>
        <c:axId val="7896612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36127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2043969102793"/>
          <c:y val="0.49522022692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95040</xdr:rowOff>
    </xdr:from>
    <xdr:to>
      <xdr:col>7</xdr:col>
      <xdr:colOff>429480</xdr:colOff>
      <xdr:row>46</xdr:row>
      <xdr:rowOff>9360</xdr:rowOff>
    </xdr:to>
    <xdr:graphicFrame>
      <xdr:nvGraphicFramePr>
        <xdr:cNvPr id="0" name="Chart 1"/>
        <xdr:cNvGraphicFramePr/>
      </xdr:nvGraphicFramePr>
      <xdr:xfrm>
        <a:off x="849600" y="3981240"/>
        <a:ext cx="48466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59560</xdr:colOff>
      <xdr:row>59</xdr:row>
      <xdr:rowOff>114120</xdr:rowOff>
    </xdr:from>
    <xdr:to>
      <xdr:col>12</xdr:col>
      <xdr:colOff>319680</xdr:colOff>
      <xdr:row>60</xdr:row>
      <xdr:rowOff>18360</xdr:rowOff>
    </xdr:to>
    <xdr:sp>
      <xdr:nvSpPr>
        <xdr:cNvPr id="1" name="Line 2"/>
        <xdr:cNvSpPr/>
      </xdr:nvSpPr>
      <xdr:spPr>
        <a:xfrm flipV="1">
          <a:off x="8635680" y="10343880"/>
          <a:ext cx="601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6" style="0" width="10.37"/>
    <col collapsed="false" customWidth="true" hidden="false" outlineLevel="0" max="10" min="10" style="0" width="2.99"/>
  </cols>
  <sheetData>
    <row r="2" customFormat="false" ht="18.75" hidden="false" customHeight="false" outlineLevel="0" collapsed="false">
      <c r="B2" s="1" t="s">
        <v>0</v>
      </c>
    </row>
    <row r="4" customFormat="false" ht="13.5" hidden="false" customHeight="false" outlineLevel="0" collapsed="false">
      <c r="A4" s="2" t="s">
        <v>1</v>
      </c>
      <c r="B4" s="3" t="s">
        <v>2</v>
      </c>
    </row>
    <row r="5" customFormat="false" ht="14.25" hidden="false" customHeight="false" outlineLevel="0" collapsed="false">
      <c r="A5" s="2"/>
    </row>
    <row r="6" customFormat="false" ht="14.25" hidden="false" customHeight="false" outlineLevel="0" collapsed="false">
      <c r="A6" s="4" t="s">
        <v>3</v>
      </c>
      <c r="B6" s="0" t="s">
        <v>4</v>
      </c>
      <c r="G6" s="5" t="n">
        <v>1</v>
      </c>
      <c r="H6" s="3" t="s">
        <v>5</v>
      </c>
    </row>
    <row r="7" customFormat="false" ht="14.25" hidden="false" customHeight="false" outlineLevel="0" collapsed="false">
      <c r="A7" s="4"/>
      <c r="B7" s="0" t="s">
        <v>6</v>
      </c>
      <c r="G7" s="5" t="n">
        <v>1</v>
      </c>
      <c r="H7" s="3" t="s">
        <v>5</v>
      </c>
    </row>
    <row r="8" customFormat="false" ht="14.25" hidden="false" customHeight="false" outlineLevel="0" collapsed="false">
      <c r="A8" s="4"/>
      <c r="B8" s="0" t="s">
        <v>7</v>
      </c>
      <c r="F8" s="6" t="s">
        <v>8</v>
      </c>
      <c r="G8" s="5" t="n">
        <v>27</v>
      </c>
      <c r="H8" s="3" t="s">
        <v>9</v>
      </c>
    </row>
    <row r="9" customFormat="false" ht="14.25" hidden="false" customHeight="false" outlineLevel="0" collapsed="false">
      <c r="A9" s="4"/>
      <c r="B9" s="0" t="s">
        <v>10</v>
      </c>
      <c r="F9" s="6" t="s">
        <v>11</v>
      </c>
      <c r="G9" s="5" t="n">
        <v>33</v>
      </c>
      <c r="H9" s="3" t="s">
        <v>12</v>
      </c>
    </row>
    <row r="10" customFormat="false" ht="13.5" hidden="false" customHeight="false" outlineLevel="0" collapsed="false">
      <c r="A10" s="4"/>
      <c r="B10" s="0" t="s">
        <v>13</v>
      </c>
      <c r="F10" s="6" t="s">
        <v>14</v>
      </c>
      <c r="G10" s="7" t="n">
        <f aca="false">G9/G8</f>
        <v>1.22222222222222</v>
      </c>
    </row>
    <row r="11" customFormat="false" ht="13.5" hidden="false" customHeight="false" outlineLevel="0" collapsed="false">
      <c r="A11" s="4"/>
      <c r="G11" s="8"/>
    </row>
    <row r="12" customFormat="false" ht="13.5" hidden="false" customHeight="false" outlineLevel="0" collapsed="false">
      <c r="A12" s="4" t="s">
        <v>15</v>
      </c>
      <c r="B12" s="3" t="s">
        <v>16</v>
      </c>
    </row>
    <row r="13" customFormat="false" ht="13.5" hidden="false" customHeight="false" outlineLevel="0" collapsed="false">
      <c r="A13" s="4"/>
      <c r="B13" s="3" t="s">
        <v>17</v>
      </c>
    </row>
    <row r="14" customFormat="false" ht="13.5" hidden="false" customHeight="false" outlineLevel="0" collapsed="false">
      <c r="A14" s="4"/>
      <c r="B14" s="3" t="s">
        <v>18</v>
      </c>
    </row>
    <row r="15" customFormat="false" ht="13.5" hidden="false" customHeight="false" outlineLevel="0" collapsed="false">
      <c r="A15" s="4"/>
      <c r="B15" s="3" t="s">
        <v>19</v>
      </c>
    </row>
    <row r="16" customFormat="false" ht="13.5" hidden="false" customHeight="false" outlineLevel="0" collapsed="false">
      <c r="A16" s="4"/>
      <c r="B16" s="3" t="s">
        <v>20</v>
      </c>
    </row>
    <row r="17" customFormat="false" ht="13.5" hidden="false" customHeight="false" outlineLevel="0" collapsed="false">
      <c r="A17" s="4"/>
      <c r="B17" s="3" t="s">
        <v>21</v>
      </c>
    </row>
    <row r="18" customFormat="false" ht="13.5" hidden="false" customHeight="false" outlineLevel="0" collapsed="false">
      <c r="A18" s="4"/>
      <c r="B18" s="3" t="s">
        <v>22</v>
      </c>
    </row>
    <row r="19" customFormat="false" ht="13.5" hidden="false" customHeight="false" outlineLevel="0" collapsed="false">
      <c r="A19" s="4"/>
      <c r="B19" s="3" t="s">
        <v>23</v>
      </c>
    </row>
    <row r="20" customFormat="false" ht="13.5" hidden="false" customHeight="false" outlineLevel="0" collapsed="false">
      <c r="A20" s="4"/>
      <c r="B20" s="3" t="s">
        <v>24</v>
      </c>
    </row>
    <row r="21" customFormat="false" ht="13.5" hidden="false" customHeight="false" outlineLevel="0" collapsed="false">
      <c r="A21" s="4"/>
      <c r="B21" s="3" t="s">
        <v>25</v>
      </c>
    </row>
    <row r="22" customFormat="false" ht="13.5" hidden="false" customHeight="false" outlineLevel="0" collapsed="false">
      <c r="A22" s="4"/>
      <c r="B22" s="3" t="s">
        <v>26</v>
      </c>
    </row>
    <row r="23" customFormat="false" ht="13.5" hidden="false" customHeight="false" outlineLevel="0" collapsed="false">
      <c r="A23" s="4"/>
    </row>
    <row r="24" customFormat="false" ht="13.5" hidden="false" customHeight="false" outlineLevel="0" collapsed="false">
      <c r="A24" s="4"/>
    </row>
    <row r="25" customFormat="false" ht="13.5" hidden="false" customHeight="false" outlineLevel="0" collapsed="false">
      <c r="A25" s="4"/>
    </row>
    <row r="26" customFormat="false" ht="13.5" hidden="false" customHeight="false" outlineLevel="0" collapsed="false">
      <c r="A26" s="4"/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</row>
    <row r="29" customFormat="false" ht="13.5" hidden="false" customHeight="false" outlineLevel="0" collapsed="false">
      <c r="A29" s="4"/>
    </row>
    <row r="30" customFormat="false" ht="13.5" hidden="false" customHeight="false" outlineLevel="0" collapsed="false">
      <c r="A30" s="4"/>
    </row>
    <row r="31" customFormat="false" ht="13.5" hidden="false" customHeight="false" outlineLevel="0" collapsed="false">
      <c r="A31" s="4"/>
    </row>
    <row r="32" customFormat="false" ht="13.5" hidden="false" customHeight="false" outlineLevel="0" collapsed="false">
      <c r="A32" s="4"/>
    </row>
    <row r="33" customFormat="false" ht="13.5" hidden="false" customHeight="false" outlineLevel="0" collapsed="false">
      <c r="A33" s="4"/>
    </row>
    <row r="34" customFormat="false" ht="13.5" hidden="false" customHeight="false" outlineLevel="0" collapsed="false">
      <c r="A34" s="4"/>
    </row>
    <row r="35" customFormat="false" ht="13.5" hidden="false" customHeight="false" outlineLevel="0" collapsed="false">
      <c r="A35" s="4"/>
    </row>
    <row r="36" customFormat="false" ht="13.5" hidden="false" customHeight="false" outlineLevel="0" collapsed="false">
      <c r="A36" s="4"/>
    </row>
    <row r="37" customFormat="false" ht="13.5" hidden="false" customHeight="false" outlineLevel="0" collapsed="false">
      <c r="A37" s="4"/>
    </row>
    <row r="38" customFormat="false" ht="13.5" hidden="false" customHeight="false" outlineLevel="0" collapsed="false">
      <c r="A38" s="4"/>
    </row>
    <row r="39" customFormat="false" ht="13.5" hidden="false" customHeight="false" outlineLevel="0" collapsed="false">
      <c r="A39" s="4"/>
    </row>
    <row r="40" customFormat="false" ht="13.5" hidden="false" customHeight="false" outlineLevel="0" collapsed="false">
      <c r="A40" s="4"/>
    </row>
    <row r="41" customFormat="false" ht="13.5" hidden="false" customHeight="false" outlineLevel="0" collapsed="false">
      <c r="A41" s="4"/>
    </row>
    <row r="42" customFormat="false" ht="13.5" hidden="false" customHeight="false" outlineLevel="0" collapsed="false">
      <c r="A42" s="4"/>
    </row>
    <row r="43" customFormat="false" ht="13.5" hidden="false" customHeight="false" outlineLevel="0" collapsed="false">
      <c r="A43" s="4"/>
    </row>
    <row r="44" customFormat="false" ht="13.5" hidden="false" customHeight="false" outlineLevel="0" collapsed="false">
      <c r="A44" s="4"/>
    </row>
    <row r="45" customFormat="false" ht="13.5" hidden="false" customHeight="false" outlineLevel="0" collapsed="false">
      <c r="A45" s="4"/>
    </row>
    <row r="46" customFormat="false" ht="13.5" hidden="false" customHeight="false" outlineLevel="0" collapsed="false">
      <c r="A46" s="4"/>
    </row>
    <row r="47" customFormat="false" ht="13.5" hidden="false" customHeight="false" outlineLevel="0" collapsed="false">
      <c r="A47" s="4"/>
    </row>
    <row r="48" customFormat="false" ht="13.5" hidden="false" customHeight="false" outlineLevel="0" collapsed="false">
      <c r="A48" s="4"/>
      <c r="B48" s="3" t="s">
        <v>27</v>
      </c>
    </row>
    <row r="49" customFormat="false" ht="13.5" hidden="false" customHeight="false" outlineLevel="0" collapsed="false">
      <c r="B49" s="3" t="s">
        <v>28</v>
      </c>
    </row>
    <row r="50" customFormat="false" ht="13.5" hidden="false" customHeight="false" outlineLevel="0" collapsed="false">
      <c r="B50" s="3" t="s">
        <v>29</v>
      </c>
      <c r="J50" s="0" t="n">
        <f aca="false">2200/60</f>
        <v>36.6666666666667</v>
      </c>
    </row>
    <row r="51" customFormat="false" ht="13.5" hidden="false" customHeight="false" outlineLevel="0" collapsed="false">
      <c r="B51" s="3" t="s">
        <v>30</v>
      </c>
    </row>
    <row r="52" customFormat="false" ht="13.5" hidden="false" customHeight="false" outlineLevel="0" collapsed="false">
      <c r="B52" s="3" t="s">
        <v>31</v>
      </c>
    </row>
    <row r="53" customFormat="false" ht="13.5" hidden="false" customHeight="false" outlineLevel="0" collapsed="false">
      <c r="B53" s="3" t="s">
        <v>32</v>
      </c>
    </row>
    <row r="54" customFormat="false" ht="13.5" hidden="false" customHeight="false" outlineLevel="0" collapsed="false">
      <c r="B54" s="3" t="s">
        <v>33</v>
      </c>
    </row>
    <row r="59" customFormat="false" ht="13.5" hidden="false" customHeight="false" outlineLevel="0" collapsed="false">
      <c r="A59" s="6"/>
    </row>
    <row r="66" customFormat="false" ht="13.5" hidden="false" customHeight="false" outlineLevel="0" collapsed="false">
      <c r="A66" s="9" t="s">
        <v>34</v>
      </c>
      <c r="B66" s="9" t="s">
        <v>35</v>
      </c>
      <c r="C66" s="9" t="s">
        <v>36</v>
      </c>
      <c r="D66" s="9" t="s">
        <v>37</v>
      </c>
      <c r="E66" s="9" t="s">
        <v>38</v>
      </c>
    </row>
    <row r="67" customFormat="false" ht="13.5" hidden="false" customHeight="false" outlineLevel="0" collapsed="false">
      <c r="A67" s="10" t="n">
        <v>0</v>
      </c>
      <c r="B67" s="11" t="n">
        <f aca="false">A67*3.14/180</f>
        <v>0</v>
      </c>
      <c r="C67" s="11" t="n">
        <f aca="false">B67*$G$10</f>
        <v>0</v>
      </c>
      <c r="D67" s="11" t="n">
        <f aca="false">$G$6*COS(B67)+$G$7*COS(B67-C67)</f>
        <v>2</v>
      </c>
      <c r="E67" s="11" t="n">
        <f aca="false">($G$6*SIN(B67)+$G$7*SIN(B67-C67))</f>
        <v>0</v>
      </c>
      <c r="I67" s="12"/>
    </row>
    <row r="68" customFormat="false" ht="13.5" hidden="false" customHeight="false" outlineLevel="0" collapsed="false">
      <c r="A68" s="10" t="n">
        <f aca="false">A67+15</f>
        <v>15</v>
      </c>
      <c r="B68" s="11" t="n">
        <f aca="false">A68*3.14/180</f>
        <v>0.261666666666667</v>
      </c>
      <c r="C68" s="11" t="n">
        <f aca="false">B68*$G$10</f>
        <v>0.319814814814815</v>
      </c>
      <c r="D68" s="11" t="n">
        <f aca="false">$G$6*COS(B68)+$G$7*COS(B68-C68)</f>
        <v>1.96427004127492</v>
      </c>
      <c r="E68" s="11" t="n">
        <f aca="false">$G$6*SIN(B68)+$G$7*SIN(B68-C68)</f>
        <v>0.200575458855129</v>
      </c>
      <c r="I68" s="12"/>
    </row>
    <row r="69" customFormat="false" ht="13.5" hidden="false" customHeight="false" outlineLevel="0" collapsed="false">
      <c r="A69" s="10" t="n">
        <f aca="false">A68+15</f>
        <v>30</v>
      </c>
      <c r="B69" s="11" t="n">
        <f aca="false">A69*3.14/180</f>
        <v>0.523333333333333</v>
      </c>
      <c r="C69" s="11" t="n">
        <f aca="false">B69*$G$10</f>
        <v>0.63962962962963</v>
      </c>
      <c r="D69" s="11" t="n">
        <f aca="false">$G$6*COS(B69)+$G$7*COS(B69-C69)</f>
        <v>1.85940329841188</v>
      </c>
      <c r="E69" s="11" t="n">
        <f aca="false">$G$6*SIN(B69)+$G$7*SIN(B69-C69)</f>
        <v>0.383735777039661</v>
      </c>
      <c r="I69" s="12"/>
    </row>
    <row r="70" customFormat="false" ht="13.5" hidden="false" customHeight="false" outlineLevel="0" collapsed="false">
      <c r="A70" s="10" t="n">
        <f aca="false">A69+15</f>
        <v>45</v>
      </c>
      <c r="B70" s="11" t="n">
        <f aca="false">A70*3.14/180</f>
        <v>0.785</v>
      </c>
      <c r="C70" s="11" t="n">
        <f aca="false">B70*$G$10</f>
        <v>0.959444444444445</v>
      </c>
      <c r="D70" s="11" t="n">
        <f aca="false">$G$6*COS(B70)+$G$7*COS(B70-C70)</f>
        <v>1.6922113828463</v>
      </c>
      <c r="E70" s="11" t="n">
        <f aca="false">$G$6*SIN(B70)+$G$7*SIN(B70-C70)</f>
        <v>0.533264140651559</v>
      </c>
      <c r="I70" s="12"/>
    </row>
    <row r="71" customFormat="false" ht="13.5" hidden="false" customHeight="false" outlineLevel="0" collapsed="false">
      <c r="A71" s="10" t="n">
        <f aca="false">A70+15</f>
        <v>60</v>
      </c>
      <c r="B71" s="11" t="n">
        <f aca="false">A71*3.14/180</f>
        <v>1.04666666666667</v>
      </c>
      <c r="C71" s="11" t="n">
        <f aca="false">B71*$G$10</f>
        <v>1.27925925925926</v>
      </c>
      <c r="D71" s="11" t="n">
        <f aca="false">$G$6*COS(B71)+$G$7*COS(B71-C71)</f>
        <v>1.47353175957171</v>
      </c>
      <c r="E71" s="11" t="n">
        <f aca="false">$G$6*SIN(B71)+$G$7*SIN(B71-C71)</f>
        <v>0.635258764680869</v>
      </c>
      <c r="I71" s="12"/>
    </row>
    <row r="72" customFormat="false" ht="13.5" hidden="false" customHeight="false" outlineLevel="0" collapsed="false">
      <c r="A72" s="10" t="n">
        <v>75</v>
      </c>
      <c r="B72" s="11" t="n">
        <f aca="false">A72*3.14/180</f>
        <v>1.30833333333333</v>
      </c>
      <c r="C72" s="11" t="n">
        <f aca="false">B72*$G$10</f>
        <v>1.59907407407407</v>
      </c>
      <c r="D72" s="11" t="n">
        <f aca="false">$G$6*COS(B72)+$G$7*COS(B72-C72)</f>
        <v>1.21749177809123</v>
      </c>
      <c r="E72" s="11" t="n">
        <f aca="false">$G$6*SIN(B72)+$G$7*SIN(B72-C72)</f>
        <v>0.679091902966695</v>
      </c>
      <c r="I72" s="12"/>
    </row>
    <row r="73" customFormat="false" ht="13.5" hidden="false" customHeight="false" outlineLevel="0" collapsed="false">
      <c r="A73" s="10" t="n">
        <f aca="false">A72+15</f>
        <v>90</v>
      </c>
      <c r="B73" s="11" t="n">
        <f aca="false">A73*3.14/180</f>
        <v>1.57</v>
      </c>
      <c r="C73" s="11" t="n">
        <f aca="false">B73*$G$10</f>
        <v>1.91888888888889</v>
      </c>
      <c r="D73" s="11" t="n">
        <f aca="false">$G$6*COS(B73)+$G$7*COS(B73-C73)</f>
        <v>0.940549457183917</v>
      </c>
      <c r="E73" s="11" t="n">
        <f aca="false">$G$6*SIN(B73)+$G$7*SIN(B73-C73)</f>
        <v>0.658145834385631</v>
      </c>
      <c r="I73" s="12"/>
    </row>
    <row r="74" customFormat="false" ht="13.5" hidden="false" customHeight="false" outlineLevel="0" collapsed="false">
      <c r="A74" s="10" t="n">
        <f aca="false">A73+15</f>
        <v>105</v>
      </c>
      <c r="B74" s="11" t="n">
        <f aca="false">A74*3.14/180</f>
        <v>1.83166666666667</v>
      </c>
      <c r="C74" s="11" t="n">
        <f aca="false">B74*$G$10</f>
        <v>2.2387037037037</v>
      </c>
      <c r="D74" s="11" t="n">
        <f aca="false">$G$6*COS(B74)+$G$7*COS(B74-C74)</f>
        <v>0.660376317849062</v>
      </c>
      <c r="E74" s="11" t="n">
        <f aca="false">$G$6*SIN(B74)+$G$7*SIN(B74-C74)</f>
        <v>0.570275677486364</v>
      </c>
      <c r="I74" s="12"/>
    </row>
    <row r="75" customFormat="false" ht="13.5" hidden="false" customHeight="false" outlineLevel="0" collapsed="false">
      <c r="A75" s="10" t="n">
        <f aca="false">A74+15</f>
        <v>120</v>
      </c>
      <c r="B75" s="11" t="n">
        <f aca="false">A75*3.14/180</f>
        <v>2.09333333333333</v>
      </c>
      <c r="C75" s="11" t="n">
        <f aca="false">B75*$G$10</f>
        <v>2.55851851851852</v>
      </c>
      <c r="D75" s="11" t="n">
        <f aca="false">$G$6*COS(B75)+$G$7*COS(B75-C75)</f>
        <v>0.39465830966589</v>
      </c>
      <c r="E75" s="11" t="n">
        <f aca="false">$G$6*SIN(B75)+$G$7*SIN(B75-C75)</f>
        <v>0.417967483788433</v>
      </c>
      <c r="I75" s="12"/>
    </row>
    <row r="76" customFormat="false" ht="13.5" hidden="false" customHeight="false" outlineLevel="0" collapsed="false">
      <c r="A76" s="10" t="n">
        <f aca="false">A75+15</f>
        <v>135</v>
      </c>
      <c r="B76" s="11" t="n">
        <f aca="false">A76*3.14/180</f>
        <v>2.355</v>
      </c>
      <c r="C76" s="11" t="n">
        <f aca="false">B76*$G$10</f>
        <v>2.87833333333333</v>
      </c>
      <c r="D76" s="11" t="n">
        <f aca="false">$G$6*COS(B76)+$G$7*COS(B76-C76)</f>
        <v>0.159896449585458</v>
      </c>
      <c r="E76" s="11" t="n">
        <f aca="false">$G$6*SIN(B76)+$G$7*SIN(B76-C76)</f>
        <v>0.20818080600533</v>
      </c>
      <c r="I76" s="12"/>
    </row>
    <row r="77" customFormat="false" ht="13.5" hidden="false" customHeight="false" outlineLevel="0" collapsed="false">
      <c r="A77" s="10" t="n">
        <f aca="false">A76+15</f>
        <v>150</v>
      </c>
      <c r="B77" s="11" t="n">
        <f aca="false">A77*3.14/180</f>
        <v>2.61666666666667</v>
      </c>
      <c r="C77" s="11" t="n">
        <f aca="false">B77*$G$10</f>
        <v>3.19814814814815</v>
      </c>
      <c r="D77" s="11" t="n">
        <f aca="false">$G$6*COS(B77)+$G$7*COS(B77-C77)</f>
        <v>-0.0297111905997163</v>
      </c>
      <c r="E77" s="11" t="n">
        <f aca="false">$G$6*SIN(B77)+$G$7*SIN(B77-C77)</f>
        <v>-0.0481135808528377</v>
      </c>
      <c r="I77" s="12"/>
    </row>
    <row r="78" customFormat="false" ht="13.5" hidden="false" customHeight="false" outlineLevel="0" collapsed="false">
      <c r="A78" s="10" t="n">
        <v>164</v>
      </c>
      <c r="B78" s="11" t="n">
        <f aca="false">A78*3.14/180</f>
        <v>2.86088888888889</v>
      </c>
      <c r="C78" s="11" t="n">
        <f aca="false">B78*$G$10</f>
        <v>3.49664197530864</v>
      </c>
      <c r="D78" s="11" t="n">
        <f aca="false">$G$6*COS(B78)+$G$7*COS(B78-C78)</f>
        <v>-0.156235956687134</v>
      </c>
      <c r="E78" s="11" t="n">
        <f aca="false">$G$6*SIN(B78)+$G$7*SIN(B78-C78)</f>
        <v>-0.316751697688947</v>
      </c>
      <c r="I78" s="12"/>
    </row>
    <row r="79" customFormat="false" ht="13.5" hidden="false" customHeight="false" outlineLevel="0" collapsed="false">
      <c r="A79" s="10" t="n">
        <f aca="false">A78+15</f>
        <v>179</v>
      </c>
      <c r="B79" s="11" t="n">
        <f aca="false">A79*3.14/180</f>
        <v>3.12255555555556</v>
      </c>
      <c r="C79" s="11" t="n">
        <f aca="false">B79*$G$10</f>
        <v>3.81645679012346</v>
      </c>
      <c r="D79" s="11" t="n">
        <f aca="false">$G$6*COS(B79)+$G$7*COS(B79-C79)</f>
        <v>-0.231061928517055</v>
      </c>
      <c r="E79" s="11" t="n">
        <f aca="false">$G$6*SIN(B79)+$G$7*SIN(B79-C79)</f>
        <v>-0.62050519410032</v>
      </c>
      <c r="I79" s="12"/>
    </row>
    <row r="80" customFormat="false" ht="13.5" hidden="false" customHeight="false" outlineLevel="0" collapsed="false">
      <c r="A80" s="10" t="n">
        <f aca="false">A79+15</f>
        <v>194</v>
      </c>
      <c r="B80" s="11" t="n">
        <f aca="false">A80*3.14/180</f>
        <v>3.38422222222222</v>
      </c>
      <c r="C80" s="11" t="n">
        <f aca="false">B80*$G$10</f>
        <v>4.13627160493827</v>
      </c>
      <c r="D80" s="11" t="n">
        <f aca="false">$G$6*COS(B80)+$G$7*COS(B80-C80)</f>
        <v>-0.240419167358719</v>
      </c>
      <c r="E80" s="11" t="n">
        <f aca="false">$G$6*SIN(B80)+$G$7*SIN(B80-C80)</f>
        <v>-0.923392839605786</v>
      </c>
      <c r="I80" s="12"/>
    </row>
    <row r="81" customFormat="false" ht="13.5" hidden="false" customHeight="false" outlineLevel="0" collapsed="false">
      <c r="A81" s="10" t="n">
        <f aca="false">A80+15</f>
        <v>209</v>
      </c>
      <c r="B81" s="11" t="n">
        <f aca="false">A81*3.14/180</f>
        <v>3.64588888888889</v>
      </c>
      <c r="C81" s="11" t="n">
        <f aca="false">B81*$G$10</f>
        <v>4.45608641975309</v>
      </c>
      <c r="D81" s="11" t="n">
        <f aca="false">$G$6*COS(B81)+$G$7*COS(B81-C81)</f>
        <v>-0.186159393836732</v>
      </c>
      <c r="E81" s="11" t="n">
        <f aca="false">$G$6*SIN(B81)+$G$7*SIN(B81-C81)</f>
        <v>-1.20761476112165</v>
      </c>
      <c r="I81" s="12"/>
    </row>
    <row r="82" customFormat="false" ht="13.5" hidden="false" customHeight="false" outlineLevel="0" collapsed="false">
      <c r="A82" s="10" t="n">
        <f aca="false">A81+15</f>
        <v>224</v>
      </c>
      <c r="B82" s="11" t="n">
        <f aca="false">A82*3.14/180</f>
        <v>3.90755555555556</v>
      </c>
      <c r="C82" s="11" t="n">
        <f aca="false">B82*$G$10</f>
        <v>4.7759012345679</v>
      </c>
      <c r="D82" s="11" t="n">
        <f aca="false">$G$6*COS(B82)+$G$7*COS(B82-C82)</f>
        <v>-0.0746250681847701</v>
      </c>
      <c r="E82" s="11" t="n">
        <f aca="false">$G$6*SIN(B82)+$G$7*SIN(B82-C82)</f>
        <v>-1.45649243941538</v>
      </c>
      <c r="I82" s="12"/>
    </row>
    <row r="83" customFormat="false" ht="13.5" hidden="false" customHeight="false" outlineLevel="0" collapsed="false">
      <c r="A83" s="10" t="n">
        <f aca="false">A82+15</f>
        <v>239</v>
      </c>
      <c r="B83" s="11" t="n">
        <f aca="false">A83*3.14/180</f>
        <v>4.16922222222222</v>
      </c>
      <c r="C83" s="11" t="n">
        <f aca="false">B83*$G$10</f>
        <v>5.09571604938272</v>
      </c>
      <c r="D83" s="11" t="n">
        <f aca="false">$G$6*COS(B83)+$G$7*COS(B83-C83)</f>
        <v>0.0837913548225651</v>
      </c>
      <c r="E83" s="11" t="n">
        <f aca="false">$G$6*SIN(B83)+$G$7*SIN(B83-C83)</f>
        <v>-1.65559514769186</v>
      </c>
      <c r="I83" s="12"/>
    </row>
    <row r="84" customFormat="false" ht="13.5" hidden="false" customHeight="false" outlineLevel="0" collapsed="false">
      <c r="A84" s="10" t="n">
        <f aca="false">A83+15</f>
        <v>254</v>
      </c>
      <c r="B84" s="11" t="n">
        <f aca="false">A84*3.14/180</f>
        <v>4.43088888888889</v>
      </c>
      <c r="C84" s="11" t="n">
        <f aca="false">B84*$G$10</f>
        <v>5.41553086419753</v>
      </c>
      <c r="D84" s="11" t="n">
        <f aca="false">$G$6*COS(B84)+$G$7*COS(B84-C84)</f>
        <v>0.275364402816144</v>
      </c>
      <c r="E84" s="11" t="n">
        <f aca="false">$G$6*SIN(B84)+$G$7*SIN(B84-C84)</f>
        <v>-1.79371389676784</v>
      </c>
      <c r="I84" s="12"/>
    </row>
    <row r="85" customFormat="false" ht="13.5" hidden="false" customHeight="false" outlineLevel="0" collapsed="false">
      <c r="A85" s="10" t="n">
        <f aca="false">A84+15</f>
        <v>269</v>
      </c>
      <c r="B85" s="11" t="n">
        <f aca="false">A85*3.14/180</f>
        <v>4.69255555555556</v>
      </c>
      <c r="C85" s="11" t="n">
        <f aca="false">B85*$G$10</f>
        <v>5.73534567901235</v>
      </c>
      <c r="D85" s="11" t="n">
        <f aca="false">$G$6*COS(B85)+$G$7*COS(B85-C85)</f>
        <v>0.483979951123739</v>
      </c>
      <c r="E85" s="11" t="n">
        <f aca="false">$G$6*SIN(B85)+$G$7*SIN(B85-C85)</f>
        <v>-1.86361660968655</v>
      </c>
      <c r="I85" s="12"/>
    </row>
    <row r="86" customFormat="false" ht="13.5" hidden="false" customHeight="false" outlineLevel="0" collapsed="false">
      <c r="A86" s="10" t="n">
        <f aca="false">A85+15</f>
        <v>284</v>
      </c>
      <c r="B86" s="11" t="n">
        <f aca="false">A86*3.14/180</f>
        <v>4.95422222222222</v>
      </c>
      <c r="C86" s="11" t="n">
        <f aca="false">B86*$G$10</f>
        <v>6.05516049382716</v>
      </c>
      <c r="D86" s="11" t="n">
        <f aca="false">$G$6*COS(B86)+$G$7*COS(B86-C86)</f>
        <v>0.692242650736846</v>
      </c>
      <c r="E86" s="11" t="n">
        <f aca="false">$G$6*SIN(B86)+$G$7*SIN(B86-C86)</f>
        <v>-1.86253314054347</v>
      </c>
      <c r="I86" s="12"/>
    </row>
    <row r="87" customFormat="false" ht="13.5" hidden="false" customHeight="false" outlineLevel="0" collapsed="false">
      <c r="A87" s="10" t="n">
        <f aca="false">A86+15</f>
        <v>299</v>
      </c>
      <c r="B87" s="11" t="n">
        <f aca="false">A87*3.14/180</f>
        <v>5.21588888888889</v>
      </c>
      <c r="C87" s="11" t="n">
        <f aca="false">B87*$G$10</f>
        <v>6.37497530864198</v>
      </c>
      <c r="D87" s="11" t="n">
        <f aca="false">$G$6*COS(B87)+$G$7*COS(B87-C87)</f>
        <v>0.882670990530345</v>
      </c>
      <c r="E87" s="11" t="n">
        <f aca="false">$G$6*SIN(B87)+$G$7*SIN(B87-C87)</f>
        <v>-1.79233714241113</v>
      </c>
      <c r="I87" s="12"/>
    </row>
    <row r="88" customFormat="false" ht="13.5" hidden="false" customHeight="false" outlineLevel="0" collapsed="false">
      <c r="A88" s="10" t="n">
        <f aca="false">A87+15</f>
        <v>314</v>
      </c>
      <c r="B88" s="11" t="n">
        <f aca="false">A88*3.14/180</f>
        <v>5.47755555555556</v>
      </c>
      <c r="C88" s="11" t="n">
        <f aca="false">B88*$G$10</f>
        <v>6.69479012345679</v>
      </c>
      <c r="D88" s="11" t="n">
        <f aca="false">$G$6*COS(B88)+$G$7*COS(B88-C88)</f>
        <v>1.03889859781977</v>
      </c>
      <c r="E88" s="11" t="n">
        <f aca="false">$G$6*SIN(B88)+$G$7*SIN(B88-C88)</f>
        <v>-1.65941242558023</v>
      </c>
      <c r="I88" s="12"/>
    </row>
    <row r="89" customFormat="false" ht="13.5" hidden="false" customHeight="false" outlineLevel="0" collapsed="false">
      <c r="A89" s="10" t="n">
        <f aca="false">A88+15</f>
        <v>329</v>
      </c>
      <c r="B89" s="11" t="n">
        <f aca="false">A89*3.14/180</f>
        <v>5.73922222222222</v>
      </c>
      <c r="C89" s="11" t="n">
        <f aca="false">B89*$G$10</f>
        <v>7.01460493827161</v>
      </c>
      <c r="D89" s="11" t="n">
        <f aca="false">$G$6*COS(B89)+$G$7*COS(B89-C89)</f>
        <v>1.14679995537807</v>
      </c>
      <c r="E89" s="11" t="n">
        <f aca="false">$G$6*SIN(B89)+$G$7*SIN(B89-C89)</f>
        <v>-1.47421292496893</v>
      </c>
      <c r="I89" s="12"/>
    </row>
    <row r="90" customFormat="false" ht="13.5" hidden="false" customHeight="false" outlineLevel="0" collapsed="false">
      <c r="A90" s="10" t="n">
        <f aca="false">A89+15</f>
        <v>344</v>
      </c>
      <c r="B90" s="11" t="n">
        <f aca="false">A90*3.14/180</f>
        <v>6.00088888888889</v>
      </c>
      <c r="C90" s="11" t="n">
        <f aca="false">B90*$G$10</f>
        <v>7.33441975308642</v>
      </c>
      <c r="D90" s="11" t="n">
        <f aca="false">$G$6*COS(B90)+$G$7*COS(B90-C90)</f>
        <v>1.19546385760422</v>
      </c>
      <c r="E90" s="11" t="n">
        <f aca="false">$G$6*SIN(B90)+$G$7*SIN(B90-C90)</f>
        <v>-1.25054625230812</v>
      </c>
      <c r="I90" s="12"/>
    </row>
    <row r="91" customFormat="false" ht="13.5" hidden="false" customHeight="false" outlineLevel="0" collapsed="false">
      <c r="A91" s="10" t="n">
        <f aca="false">A90+15</f>
        <v>359</v>
      </c>
      <c r="B91" s="11" t="n">
        <f aca="false">A91*3.14/180</f>
        <v>6.26255555555556</v>
      </c>
      <c r="C91" s="11" t="n">
        <f aca="false">B91*$G$10</f>
        <v>7.65423456790124</v>
      </c>
      <c r="D91" s="11" t="n">
        <f aca="false">$G$6*COS(B91)+$G$7*COS(B91-C91)</f>
        <v>1.17794829340344</v>
      </c>
      <c r="E91" s="11" t="n">
        <f aca="false">$G$6*SIN(B91)+$G$7*SIN(B91-C91)</f>
        <v>-1.00462962467634</v>
      </c>
      <c r="I91" s="12"/>
    </row>
    <row r="92" customFormat="false" ht="13.5" hidden="false" customHeight="false" outlineLevel="0" collapsed="false">
      <c r="A92" s="10" t="n">
        <f aca="false">A91+15</f>
        <v>374</v>
      </c>
      <c r="B92" s="11" t="n">
        <f aca="false">A92*3.14/180</f>
        <v>6.52422222222222</v>
      </c>
      <c r="C92" s="11" t="n">
        <f aca="false">B92*$G$10</f>
        <v>7.97404938271605</v>
      </c>
      <c r="D92" s="11" t="n">
        <f aca="false">$G$6*COS(B92)+$G$7*COS(B92-C92)</f>
        <v>1.09176532286916</v>
      </c>
      <c r="E92" s="11" t="n">
        <f aca="false">$G$6*SIN(B92)+$G$7*SIN(B92-C92)</f>
        <v>-0.75398245515445</v>
      </c>
      <c r="I92" s="12"/>
    </row>
    <row r="93" customFormat="false" ht="13.5" hidden="false" customHeight="false" outlineLevel="0" collapsed="false">
      <c r="A93" s="10" t="n">
        <f aca="false">A92+15</f>
        <v>389</v>
      </c>
      <c r="B93" s="11" t="n">
        <f aca="false">A93*3.14/180</f>
        <v>6.78588888888889</v>
      </c>
      <c r="C93" s="11" t="n">
        <f aca="false">B93*$G$10</f>
        <v>8.29386419753087</v>
      </c>
      <c r="D93" s="11" t="n">
        <f aca="false">$G$6*COS(B93)+$G$7*COS(B93-C93)</f>
        <v>0.939062896060365</v>
      </c>
      <c r="E93" s="11" t="n">
        <f aca="false">$G$6*SIN(B93)+$G$7*SIN(B93-C93)</f>
        <v>-0.516231008967759</v>
      </c>
      <c r="I93" s="12"/>
    </row>
    <row r="94" customFormat="false" ht="13.5" hidden="false" customHeight="false" outlineLevel="0" collapsed="false">
      <c r="A94" s="10" t="n">
        <f aca="false">A93+15</f>
        <v>404</v>
      </c>
      <c r="B94" s="11" t="n">
        <f aca="false">A94*3.14/180</f>
        <v>7.04755555555556</v>
      </c>
      <c r="C94" s="11" t="n">
        <f aca="false">B94*$G$10</f>
        <v>8.61367901234568</v>
      </c>
      <c r="D94" s="11" t="n">
        <f aca="false">$G$6*COS(B94)+$G$7*COS(B94-C94)</f>
        <v>0.726491193660742</v>
      </c>
      <c r="E94" s="11" t="n">
        <f aca="false">$G$6*SIN(B94)+$G$7*SIN(B94-C94)</f>
        <v>-0.307906512606158</v>
      </c>
      <c r="I94" s="12"/>
    </row>
    <row r="95" customFormat="false" ht="13.5" hidden="false" customHeight="false" outlineLevel="0" collapsed="false">
      <c r="A95" s="10" t="n">
        <f aca="false">A94+15</f>
        <v>419</v>
      </c>
      <c r="B95" s="11" t="n">
        <f aca="false">A95*3.14/180</f>
        <v>7.30922222222222</v>
      </c>
      <c r="C95" s="11" t="n">
        <f aca="false">B95*$G$10</f>
        <v>8.9334938271605</v>
      </c>
      <c r="D95" s="11" t="n">
        <f aca="false">$G$6*COS(B95)+$G$7*COS(B95-C95)</f>
        <v>0.464762546504569</v>
      </c>
      <c r="E95" s="11" t="n">
        <f aca="false">$G$6*SIN(B95)+$G$7*SIN(B95-C95)</f>
        <v>-0.14331854667311</v>
      </c>
      <c r="I95" s="12"/>
    </row>
    <row r="96" customFormat="false" ht="13.5" hidden="false" customHeight="false" outlineLevel="0" collapsed="false">
      <c r="A96" s="10" t="n">
        <f aca="false">A95+15</f>
        <v>434</v>
      </c>
      <c r="B96" s="11" t="n">
        <f aca="false">A96*3.14/180</f>
        <v>7.57088888888889</v>
      </c>
      <c r="C96" s="11" t="n">
        <f aca="false">B96*$G$10</f>
        <v>9.25330864197531</v>
      </c>
      <c r="D96" s="11" t="n">
        <f aca="false">$G$6*COS(B96)+$G$7*COS(B96-C96)</f>
        <v>0.167934851700351</v>
      </c>
      <c r="E96" s="11" t="n">
        <f aca="false">$G$6*SIN(B96)+$G$7*SIN(B96-C96)</f>
        <v>-0.0335804254426868</v>
      </c>
      <c r="I96" s="12"/>
    </row>
    <row r="97" customFormat="false" ht="13.5" hidden="false" customHeight="false" outlineLevel="0" collapsed="false">
      <c r="A97" s="10" t="n">
        <f aca="false">A96+15</f>
        <v>449</v>
      </c>
      <c r="B97" s="11" t="n">
        <f aca="false">A97*3.14/180</f>
        <v>7.83255555555556</v>
      </c>
      <c r="C97" s="11" t="n">
        <f aca="false">B97*$G$10</f>
        <v>9.57312345679013</v>
      </c>
      <c r="D97" s="11" t="n">
        <f aca="false">$G$6*COS(B97)+$G$7*COS(B97-C97)</f>
        <v>-0.14753277281533</v>
      </c>
      <c r="E97" s="11" t="n">
        <f aca="false">$G$6*SIN(B97)+$G$7*SIN(B97-C97)</f>
        <v>0.0141470835939024</v>
      </c>
      <c r="I97" s="12"/>
    </row>
    <row r="98" customFormat="false" ht="13.5" hidden="false" customHeight="false" outlineLevel="0" collapsed="false">
      <c r="A98" s="10" t="n">
        <f aca="false">A97+15</f>
        <v>464</v>
      </c>
      <c r="B98" s="11" t="n">
        <f aca="false">A98*3.14/180</f>
        <v>8.09422222222222</v>
      </c>
      <c r="C98" s="11" t="n">
        <f aca="false">B98*$G$10</f>
        <v>9.89293827160494</v>
      </c>
      <c r="D98" s="11" t="n">
        <f aca="false">$G$6*COS(B98)+$G$7*COS(B98-C98)</f>
        <v>-0.463887847541989</v>
      </c>
      <c r="E98" s="11" t="n">
        <f aca="false">$G$6*SIN(B98)+$G$7*SIN(B98-C98)</f>
        <v>-0.00285778607739073</v>
      </c>
      <c r="I98" s="12"/>
    </row>
    <row r="99" customFormat="false" ht="13.5" hidden="false" customHeight="false" outlineLevel="0" collapsed="false">
      <c r="A99" s="10" t="n">
        <f aca="false">A98+15</f>
        <v>479</v>
      </c>
      <c r="B99" s="11" t="n">
        <f aca="false">A99*3.14/180</f>
        <v>8.35588888888889</v>
      </c>
      <c r="C99" s="11" t="n">
        <f aca="false">B99*$G$10</f>
        <v>10.2127530864198</v>
      </c>
      <c r="D99" s="11" t="n">
        <f aca="false">$G$6*COS(B99)+$G$7*COS(B99-C99)</f>
        <v>-0.76328052464658</v>
      </c>
      <c r="E99" s="11" t="n">
        <f aca="false">$G$6*SIN(B99)+$G$7*SIN(B99-C99)</f>
        <v>-0.0826942861518858</v>
      </c>
      <c r="I99" s="12"/>
    </row>
    <row r="100" customFormat="false" ht="13.5" hidden="false" customHeight="false" outlineLevel="0" collapsed="false">
      <c r="A100" s="10" t="n">
        <f aca="false">A99+15</f>
        <v>494</v>
      </c>
      <c r="B100" s="11" t="n">
        <f aca="false">A100*3.14/180</f>
        <v>8.61755555555556</v>
      </c>
      <c r="C100" s="11" t="n">
        <f aca="false">B100*$G$10</f>
        <v>10.5325679012346</v>
      </c>
      <c r="D100" s="11" t="n">
        <f aca="false">$G$6*COS(B100)+$G$7*COS(B100-C100)</f>
        <v>-1.02896633490196</v>
      </c>
      <c r="E100" s="11" t="n">
        <f aca="false">$G$6*SIN(B100)+$G$7*SIN(B100-C100)</f>
        <v>-0.218971067550467</v>
      </c>
      <c r="I100" s="12"/>
    </row>
    <row r="101" customFormat="false" ht="13.5" hidden="false" customHeight="false" outlineLevel="0" collapsed="false">
      <c r="A101" s="10" t="n">
        <f aca="false">A100+15</f>
        <v>509</v>
      </c>
      <c r="B101" s="11" t="n">
        <f aca="false">A101*3.14/180</f>
        <v>8.87922222222222</v>
      </c>
      <c r="C101" s="11" t="n">
        <f aca="false">B101*$G$10</f>
        <v>10.8523827160494</v>
      </c>
      <c r="D101" s="11" t="n">
        <f aca="false">$G$6*COS(B101)+$G$7*COS(B101-C101)</f>
        <v>-1.24643384786009</v>
      </c>
      <c r="E101" s="11" t="n">
        <f aca="false">$G$6*SIN(B101)+$G$7*SIN(B101-C101)</f>
        <v>-0.401244533195754</v>
      </c>
      <c r="I101" s="12"/>
    </row>
    <row r="102" customFormat="false" ht="13.5" hidden="false" customHeight="false" outlineLevel="0" collapsed="false">
      <c r="A102" s="10" t="n">
        <f aca="false">A101+15</f>
        <v>524</v>
      </c>
      <c r="B102" s="11" t="n">
        <f aca="false">A102*3.14/180</f>
        <v>9.14088888888889</v>
      </c>
      <c r="C102" s="11" t="n">
        <f aca="false">B102*$G$10</f>
        <v>11.1721975308642</v>
      </c>
      <c r="D102" s="11" t="n">
        <f aca="false">$G$6*COS(B102)+$G$7*COS(B102-C102)</f>
        <v>-1.40438051610478</v>
      </c>
      <c r="E102" s="11" t="n">
        <f aca="false">$G$6*SIN(B102)+$G$7*SIN(B102-C102)</f>
        <v>-0.615733775686296</v>
      </c>
      <c r="I102" s="12"/>
    </row>
    <row r="103" customFormat="false" ht="13.5" hidden="false" customHeight="false" outlineLevel="0" collapsed="false">
      <c r="A103" s="10" t="n">
        <f aca="false">A102+15</f>
        <v>539</v>
      </c>
      <c r="B103" s="11" t="n">
        <f aca="false">A103*3.14/180</f>
        <v>9.40255555555556</v>
      </c>
      <c r="C103" s="11" t="n">
        <f aca="false">B103*$G$10</f>
        <v>11.492012345679</v>
      </c>
      <c r="D103" s="11" t="n">
        <f aca="false">$G$6*COS(B103)+$G$7*COS(B103-C103)</f>
        <v>-1.49547030930003</v>
      </c>
      <c r="E103" s="11" t="n">
        <f aca="false">$G$6*SIN(B103)+$G$7*SIN(B103-C103)</f>
        <v>-0.846263413830989</v>
      </c>
      <c r="I103" s="12"/>
    </row>
    <row r="104" customFormat="false" ht="13.5" hidden="false" customHeight="false" outlineLevel="0" collapsed="false">
      <c r="A104" s="10" t="n">
        <f aca="false">A103+15</f>
        <v>554</v>
      </c>
      <c r="B104" s="11" t="n">
        <f aca="false">A104*3.14/180</f>
        <v>9.66422222222222</v>
      </c>
      <c r="C104" s="11" t="n">
        <f aca="false">B104*$G$10</f>
        <v>11.8118271604938</v>
      </c>
      <c r="D104" s="11" t="n">
        <f aca="false">$G$6*COS(B104)+$G$7*COS(B104-C104)</f>
        <v>-1.51682159858433</v>
      </c>
      <c r="E104" s="11" t="n">
        <f aca="false">$G$6*SIN(B104)+$G$7*SIN(B104-C104)</f>
        <v>-1.07537012437602</v>
      </c>
      <c r="I104" s="12"/>
    </row>
    <row r="105" customFormat="false" ht="13.5" hidden="false" customHeight="false" outlineLevel="0" collapsed="false">
      <c r="A105" s="10" t="n">
        <f aca="false">A104+15</f>
        <v>569</v>
      </c>
      <c r="B105" s="11" t="n">
        <f aca="false">A105*3.14/180</f>
        <v>9.92588888888889</v>
      </c>
      <c r="C105" s="11" t="n">
        <f aca="false">B105*$G$10</f>
        <v>12.1316419753086</v>
      </c>
      <c r="D105" s="11" t="n">
        <f aca="false">$G$6*COS(B105)+$G$7*COS(B105-C105)</f>
        <v>-1.47019211534783</v>
      </c>
      <c r="E105" s="11" t="n">
        <f aca="false">$G$6*SIN(B105)+$G$7*SIN(B105-C105)</f>
        <v>-1.28549751864374</v>
      </c>
      <c r="I105" s="12"/>
    </row>
    <row r="106" customFormat="false" ht="13.5" hidden="false" customHeight="false" outlineLevel="0" collapsed="false">
      <c r="A106" s="10" t="n">
        <f aca="false">A105+15</f>
        <v>584</v>
      </c>
      <c r="B106" s="11" t="n">
        <f aca="false">A106*3.14/180</f>
        <v>10.1875555555556</v>
      </c>
      <c r="C106" s="11" t="n">
        <f aca="false">B106*$G$10</f>
        <v>12.4514567901235</v>
      </c>
      <c r="D106" s="11" t="n">
        <f aca="false">$G$6*COS(B106)+$G$7*COS(B106-C106)</f>
        <v>-1.36184843039294</v>
      </c>
      <c r="E106" s="11" t="n">
        <f aca="false">$G$6*SIN(B106)+$G$7*SIN(B106-C106)</f>
        <v>-1.46019799707253</v>
      </c>
      <c r="I106" s="12"/>
    </row>
    <row r="107" customFormat="false" ht="13.5" hidden="false" customHeight="false" outlineLevel="0" collapsed="false">
      <c r="A107" s="10" t="n">
        <f aca="false">A106+15</f>
        <v>599</v>
      </c>
      <c r="B107" s="11" t="n">
        <f aca="false">A107*3.14/180</f>
        <v>10.4492222222222</v>
      </c>
      <c r="C107" s="11" t="n">
        <f aca="false">B107*$G$10</f>
        <v>12.7712716049383</v>
      </c>
      <c r="D107" s="11" t="n">
        <f aca="false">$G$6*COS(B107)+$G$7*COS(B107-C107)</f>
        <v>-1.20212887598598</v>
      </c>
      <c r="E107" s="11" t="n">
        <f aca="false">$G$6*SIN(B107)+$G$7*SIN(B107-C107)</f>
        <v>-1.58525973742326</v>
      </c>
      <c r="I107" s="12"/>
    </row>
    <row r="108" customFormat="false" ht="13.5" hidden="false" customHeight="false" outlineLevel="0" collapsed="false">
      <c r="A108" s="10" t="n">
        <f aca="false">A107+15</f>
        <v>614</v>
      </c>
      <c r="B108" s="11" t="n">
        <f aca="false">A108*3.14/180</f>
        <v>10.7108888888889</v>
      </c>
      <c r="C108" s="11" t="n">
        <f aca="false">B108*$G$10</f>
        <v>13.0910864197531</v>
      </c>
      <c r="D108" s="11" t="n">
        <f aca="false">$G$6*COS(B108)+$G$7*COS(B108-C108)</f>
        <v>-1.00472970224951</v>
      </c>
      <c r="E108" s="11" t="n">
        <f aca="false">$G$6*SIN(B108)+$G$7*SIN(B108-C108)</f>
        <v>-1.64968206719818</v>
      </c>
      <c r="I108" s="12"/>
    </row>
    <row r="109" customFormat="false" ht="13.5" hidden="false" customHeight="false" outlineLevel="0" collapsed="false">
      <c r="A109" s="10" t="n">
        <f aca="false">A108+15</f>
        <v>629</v>
      </c>
      <c r="B109" s="11" t="n">
        <f aca="false">A109*3.14/180</f>
        <v>10.9725555555556</v>
      </c>
      <c r="C109" s="11" t="n">
        <f aca="false">B109*$G$10</f>
        <v>13.4109012345679</v>
      </c>
      <c r="D109" s="11" t="n">
        <f aca="false">$G$6*COS(B109)+$G$7*COS(B109-C109)</f>
        <v>-0.785763099975431</v>
      </c>
      <c r="E109" s="11" t="n">
        <f aca="false">$G$6*SIN(B109)+$G$7*SIN(B109-C109)</f>
        <v>-1.64643279075779</v>
      </c>
      <c r="I109" s="12"/>
    </row>
    <row r="110" customFormat="false" ht="13.5" hidden="false" customHeight="false" outlineLevel="0" collapsed="false">
      <c r="A110" s="10" t="n">
        <f aca="false">A109+15</f>
        <v>644</v>
      </c>
      <c r="B110" s="11" t="n">
        <f aca="false">A110*3.14/180</f>
        <v>11.2342222222222</v>
      </c>
      <c r="C110" s="11" t="n">
        <f aca="false">B110*$G$10</f>
        <v>13.7307160493827</v>
      </c>
      <c r="D110" s="11" t="n">
        <f aca="false">$G$6*COS(B110)+$G$7*COS(B110-C110)</f>
        <v>-0.562651251599503</v>
      </c>
      <c r="E110" s="11" t="n">
        <f aca="false">$G$6*SIN(B110)+$G$7*SIN(B110-C110)</f>
        <v>-1.57293588414973</v>
      </c>
      <c r="I110" s="12"/>
    </row>
    <row r="111" customFormat="false" ht="13.5" hidden="false" customHeight="false" outlineLevel="0" collapsed="false">
      <c r="A111" s="10" t="n">
        <f aca="false">A110+15</f>
        <v>659</v>
      </c>
      <c r="B111" s="11" t="n">
        <f aca="false">A111*3.14/180</f>
        <v>11.4958888888889</v>
      </c>
      <c r="C111" s="11" t="n">
        <f aca="false">B111*$G$10</f>
        <v>14.0505308641975</v>
      </c>
      <c r="D111" s="11" t="n">
        <f aca="false">$G$6*COS(B111)+$G$7*COS(B111-C111)</f>
        <v>-0.352931733519941</v>
      </c>
      <c r="E111" s="11" t="n">
        <f aca="false">$G$6*SIN(B111)+$G$7*SIN(B111-C111)</f>
        <v>-1.43125632531271</v>
      </c>
      <c r="I111" s="12"/>
    </row>
    <row r="112" customFormat="false" ht="13.5" hidden="false" customHeight="false" outlineLevel="0" collapsed="false">
      <c r="A112" s="10" t="n">
        <f aca="false">A111+15</f>
        <v>674</v>
      </c>
      <c r="B112" s="11" t="n">
        <f aca="false">A112*3.14/180</f>
        <v>11.7575555555556</v>
      </c>
      <c r="C112" s="11" t="n">
        <f aca="false">B112*$G$10</f>
        <v>14.3703456790123</v>
      </c>
      <c r="D112" s="11" t="n">
        <f aca="false">$G$6*COS(B112)+$G$7*COS(B112-C112)</f>
        <v>-0.17305562630432</v>
      </c>
      <c r="E112" s="11" t="n">
        <f aca="false">$G$6*SIN(B112)+$G$7*SIN(B112-C112)</f>
        <v>-1.22796944451583</v>
      </c>
      <c r="I112" s="12"/>
    </row>
    <row r="113" customFormat="false" ht="13.5" hidden="false" customHeight="false" outlineLevel="0" collapsed="false">
      <c r="A113" s="10" t="n">
        <f aca="false">A112+15</f>
        <v>689</v>
      </c>
      <c r="B113" s="11" t="n">
        <f aca="false">A113*3.14/180</f>
        <v>12.0192222222222</v>
      </c>
      <c r="C113" s="11" t="n">
        <f aca="false">B113*$G$10</f>
        <v>14.6901604938272</v>
      </c>
      <c r="D113" s="11" t="n">
        <f aca="false">$G$6*COS(B113)+$G$7*COS(B113-C113)</f>
        <v>-0.0372601838675261</v>
      </c>
      <c r="E113" s="11" t="n">
        <f aca="false">$G$6*SIN(B113)+$G$7*SIN(B113-C113)</f>
        <v>-0.973723656033937</v>
      </c>
      <c r="I113" s="12"/>
    </row>
    <row r="114" customFormat="false" ht="13.5" hidden="false" customHeight="false" outlineLevel="0" collapsed="false">
      <c r="A114" s="10" t="n">
        <f aca="false">A113+15</f>
        <v>704</v>
      </c>
      <c r="B114" s="11" t="n">
        <f aca="false">A114*3.14/180</f>
        <v>12.2808888888889</v>
      </c>
      <c r="C114" s="11" t="n">
        <f aca="false">B114*$G$10</f>
        <v>15.009975308642</v>
      </c>
      <c r="D114" s="11" t="n">
        <f aca="false">$G$6*COS(B114)+$G$7*COS(B114-C114)</f>
        <v>0.0434071652427488</v>
      </c>
      <c r="E114" s="11" t="n">
        <f aca="false">$G$6*SIN(B114)+$G$7*SIN(B114-C114)</f>
        <v>-0.682526305059</v>
      </c>
      <c r="I114" s="12"/>
    </row>
    <row r="115" customFormat="false" ht="13.5" hidden="false" customHeight="false" outlineLevel="0" collapsed="false">
      <c r="A115" s="10" t="n">
        <f aca="false">A114+15</f>
        <v>719</v>
      </c>
      <c r="B115" s="11" t="n">
        <f aca="false">A115*3.14/180</f>
        <v>12.5425555555556</v>
      </c>
      <c r="C115" s="11" t="n">
        <f aca="false">B115*$G$10</f>
        <v>15.3297901234568</v>
      </c>
      <c r="D115" s="11" t="n">
        <f aca="false">$G$6*COS(B115)+$G$7*COS(B115-C115)</f>
        <v>0.06184701603612</v>
      </c>
      <c r="E115" s="11" t="n">
        <f aca="false">$G$6*SIN(B115)+$G$7*SIN(B115-C115)</f>
        <v>-0.370801212685009</v>
      </c>
      <c r="I115" s="12"/>
    </row>
    <row r="116" customFormat="false" ht="13.5" hidden="false" customHeight="false" outlineLevel="0" collapsed="false">
      <c r="A116" s="10" t="n">
        <f aca="false">A115+15</f>
        <v>734</v>
      </c>
      <c r="B116" s="11" t="n">
        <f aca="false">A116*3.14/180</f>
        <v>12.8042222222222</v>
      </c>
      <c r="C116" s="11" t="n">
        <f aca="false">B116*$G$10</f>
        <v>15.6496049382716</v>
      </c>
      <c r="D116" s="11" t="n">
        <f aca="false">$G$6*COS(B116)+$G$7*COS(B116-C116)</f>
        <v>0.0153967462721932</v>
      </c>
      <c r="E116" s="11" t="n">
        <f aca="false">$G$6*SIN(B116)+$G$7*SIN(B116-C116)</f>
        <v>-0.0562820432614309</v>
      </c>
      <c r="I116" s="12"/>
    </row>
    <row r="117" customFormat="false" ht="13.5" hidden="false" customHeight="false" outlineLevel="0" collapsed="false">
      <c r="A117" s="10" t="n">
        <f aca="false">A116+15</f>
        <v>749</v>
      </c>
      <c r="B117" s="11" t="n">
        <f aca="false">A117*3.14/180</f>
        <v>13.0658888888889</v>
      </c>
      <c r="C117" s="11" t="n">
        <f aca="false">B117*$G$10</f>
        <v>15.9694197530864</v>
      </c>
      <c r="D117" s="11" t="n">
        <f aca="false">$G$6*COS(B117)+$G$7*COS(B117-C117)</f>
        <v>-0.0939834562738977</v>
      </c>
      <c r="E117" s="11" t="n">
        <f aca="false">$G$6*SIN(B117)+$G$7*SIN(B117-C117)</f>
        <v>0.243183205565158</v>
      </c>
      <c r="I117" s="12"/>
    </row>
    <row r="118" customFormat="false" ht="13.5" hidden="false" customHeight="false" outlineLevel="0" collapsed="false">
      <c r="A118" s="10" t="n">
        <f aca="false">A117+15</f>
        <v>764</v>
      </c>
      <c r="B118" s="11" t="n">
        <f aca="false">A118*3.14/180</f>
        <v>13.3275555555556</v>
      </c>
      <c r="C118" s="11" t="n">
        <f aca="false">B118*$G$10</f>
        <v>16.2892345679012</v>
      </c>
      <c r="D118" s="11" t="n">
        <f aca="false">$G$6*COS(B118)+$G$7*COS(B118-C118)</f>
        <v>-0.25983997922596</v>
      </c>
      <c r="E118" s="11" t="n">
        <f aca="false">$G$6*SIN(B118)+$G$7*SIN(B118-C118)</f>
        <v>0.510835240065964</v>
      </c>
      <c r="I118" s="12"/>
    </row>
    <row r="119" customFormat="false" ht="13.5" hidden="false" customHeight="false" outlineLevel="0" collapsed="false">
      <c r="A119" s="10" t="n">
        <f aca="false">A118+15</f>
        <v>779</v>
      </c>
      <c r="B119" s="11" t="n">
        <f aca="false">A119*3.14/180</f>
        <v>13.5892222222222</v>
      </c>
      <c r="C119" s="11" t="n">
        <f aca="false">B119*$G$10</f>
        <v>16.6090493827161</v>
      </c>
      <c r="D119" s="11" t="n">
        <f aca="false">$G$6*COS(B119)+$G$7*COS(B119-C119)</f>
        <v>-0.471661788921506</v>
      </c>
      <c r="E119" s="11" t="n">
        <f aca="false">$G$6*SIN(B119)+$G$7*SIN(B119-C119)</f>
        <v>0.732132173260195</v>
      </c>
      <c r="I119" s="12"/>
    </row>
    <row r="120" customFormat="false" ht="13.5" hidden="false" customHeight="false" outlineLevel="0" collapsed="false">
      <c r="A120" s="10" t="n">
        <f aca="false">A119+15</f>
        <v>794</v>
      </c>
      <c r="B120" s="11" t="n">
        <f aca="false">A120*3.14/180</f>
        <v>13.8508888888889</v>
      </c>
      <c r="C120" s="11" t="n">
        <f aca="false">B120*$G$10</f>
        <v>16.9288641975309</v>
      </c>
      <c r="D120" s="11" t="n">
        <f aca="false">$G$6*COS(B120)+$G$7*COS(B120-C120)</f>
        <v>-0.715593380013738</v>
      </c>
      <c r="E120" s="11" t="n">
        <f aca="false">$G$6*SIN(B120)+$G$7*SIN(B120-C120)</f>
        <v>0.895727093108583</v>
      </c>
      <c r="I120" s="12"/>
    </row>
    <row r="121" customFormat="false" ht="13.5" hidden="false" customHeight="false" outlineLevel="0" collapsed="false">
      <c r="A121" s="10" t="n">
        <f aca="false">A120+15</f>
        <v>809</v>
      </c>
      <c r="B121" s="11" t="n">
        <f aca="false">A121*3.14/180</f>
        <v>14.1125555555556</v>
      </c>
      <c r="C121" s="11" t="n">
        <f aca="false">B121*$G$10</f>
        <v>17.2486790123457</v>
      </c>
      <c r="D121" s="11" t="n">
        <f aca="false">$G$6*COS(B121)+$G$7*COS(B121-C121)</f>
        <v>-0.975376142909353</v>
      </c>
      <c r="E121" s="11" t="n">
        <f aca="false">$G$6*SIN(B121)+$G$7*SIN(B121-C121)</f>
        <v>0.994227985602694</v>
      </c>
      <c r="I121" s="12"/>
    </row>
    <row r="122" customFormat="false" ht="13.5" hidden="false" customHeight="false" outlineLevel="0" collapsed="false">
      <c r="A122" s="10" t="n">
        <f aca="false">A121+15</f>
        <v>824</v>
      </c>
      <c r="B122" s="11" t="n">
        <f aca="false">A122*3.14/180</f>
        <v>14.3742222222222</v>
      </c>
      <c r="C122" s="11" t="n">
        <f aca="false">B122*$G$10</f>
        <v>17.5684938271605</v>
      </c>
      <c r="D122" s="11" t="n">
        <f aca="false">$G$6*COS(B122)+$G$7*COS(B122-C122)</f>
        <v>-1.23345406752299</v>
      </c>
      <c r="E122" s="11" t="n">
        <f aca="false">$G$6*SIN(B122)+$G$7*SIN(B122-C122)</f>
        <v>1.0246883199349</v>
      </c>
      <c r="I122" s="12"/>
    </row>
    <row r="123" customFormat="false" ht="13.5" hidden="false" customHeight="false" outlineLevel="0" collapsed="false">
      <c r="A123" s="10" t="n">
        <f aca="false">A122+15</f>
        <v>839</v>
      </c>
      <c r="B123" s="11" t="n">
        <f aca="false">A123*3.14/180</f>
        <v>14.6358888888889</v>
      </c>
      <c r="C123" s="11" t="n">
        <f aca="false">B123*$G$10</f>
        <v>17.8883086419753</v>
      </c>
      <c r="D123" s="11" t="n">
        <f aca="false">$G$6*COS(B123)+$G$7*COS(B123-C123)</f>
        <v>-1.47216851138765</v>
      </c>
      <c r="E123" s="11" t="n">
        <f aca="false">$G$6*SIN(B123)+$G$7*SIN(B123-C123)</f>
        <v>0.988794939672283</v>
      </c>
      <c r="I123" s="12"/>
    </row>
    <row r="124" customFormat="false" ht="13.5" hidden="false" customHeight="false" outlineLevel="0" collapsed="false">
      <c r="A124" s="10" t="n">
        <f aca="false">A123+15</f>
        <v>854</v>
      </c>
      <c r="B124" s="11" t="n">
        <f aca="false">A124*3.14/180</f>
        <v>14.8975555555556</v>
      </c>
      <c r="C124" s="11" t="n">
        <f aca="false">B124*$G$10</f>
        <v>18.2081234567901</v>
      </c>
      <c r="D124" s="11" t="n">
        <f aca="false">$G$6*COS(B124)+$G$7*COS(B124-C124)</f>
        <v>-1.67496069419518</v>
      </c>
      <c r="E124" s="11" t="n">
        <f aca="false">$G$6*SIN(B124)+$G$7*SIN(B124-C124)</f>
        <v>0.892740511321741</v>
      </c>
      <c r="I124" s="12"/>
    </row>
    <row r="125" customFormat="false" ht="13.5" hidden="false" customHeight="false" outlineLevel="0" collapsed="false">
      <c r="A125" s="10" t="n">
        <f aca="false">A124+15</f>
        <v>869</v>
      </c>
      <c r="B125" s="11" t="n">
        <f aca="false">A125*3.14/180</f>
        <v>15.1592222222222</v>
      </c>
      <c r="C125" s="11" t="n">
        <f aca="false">B125*$G$10</f>
        <v>18.5279382716049</v>
      </c>
      <c r="D125" s="11" t="n">
        <f aca="false">$G$6*COS(B125)+$G$7*COS(B125-C125)</f>
        <v>-1.82750005232956</v>
      </c>
      <c r="E125" s="11" t="n">
        <f aca="false">$G$6*SIN(B125)+$G$7*SIN(B125-C125)</f>
        <v>0.746789256913767</v>
      </c>
      <c r="I125" s="12"/>
    </row>
    <row r="126" customFormat="false" ht="13.5" hidden="false" customHeight="false" outlineLevel="0" collapsed="false">
      <c r="A126" s="10" t="n">
        <f aca="false">A125+15</f>
        <v>884</v>
      </c>
      <c r="B126" s="11" t="n">
        <f aca="false">A126*3.14/180</f>
        <v>15.4208888888889</v>
      </c>
      <c r="C126" s="11" t="n">
        <f aca="false">B126*$G$10</f>
        <v>18.8477530864198</v>
      </c>
      <c r="D126" s="11" t="n">
        <f aca="false">$G$6*COS(B126)+$G$7*COS(B126-C126)</f>
        <v>-1.91866163188665</v>
      </c>
      <c r="E126" s="11" t="n">
        <f aca="false">$G$6*SIN(B126)+$G$7*SIN(B126-C126)</f>
        <v>0.56456557822141</v>
      </c>
      <c r="I126" s="12"/>
    </row>
    <row r="127" customFormat="false" ht="13.5" hidden="false" customHeight="false" outlineLevel="0" collapsed="false">
      <c r="A127" s="10" t="n">
        <f aca="false">A126+15</f>
        <v>899</v>
      </c>
      <c r="B127" s="11" t="n">
        <f aca="false">A127*3.14/180</f>
        <v>15.6825555555556</v>
      </c>
      <c r="C127" s="11" t="n">
        <f aca="false">B127*$G$10</f>
        <v>19.1675679012346</v>
      </c>
      <c r="D127" s="11" t="n">
        <f aca="false">$G$6*COS(B127)+$G$7*COS(B127-C127)</f>
        <v>-1.94128597359964</v>
      </c>
      <c r="E127" s="11" t="n">
        <f aca="false">$G$6*SIN(B127)+$G$7*SIN(B127-C127)</f>
        <v>0.362114045398547</v>
      </c>
      <c r="I127" s="12"/>
    </row>
    <row r="128" customFormat="false" ht="13.5" hidden="false" customHeight="false" outlineLevel="0" collapsed="false">
      <c r="A128" s="10" t="n">
        <f aca="false">A127+15</f>
        <v>914</v>
      </c>
      <c r="B128" s="11" t="n">
        <f aca="false">A128*3.14/180</f>
        <v>15.9442222222222</v>
      </c>
      <c r="C128" s="11" t="n">
        <f aca="false">B128*$G$10</f>
        <v>19.4873827160494</v>
      </c>
      <c r="D128" s="11" t="n">
        <f aca="false">$G$6*COS(B128)+$G$7*COS(B128-C128)</f>
        <v>-1.89266974850395</v>
      </c>
      <c r="E128" s="11" t="n">
        <f aca="false">$G$6*SIN(B128)+$G$7*SIN(B128-C128)</f>
        <v>0.156794787834756</v>
      </c>
      <c r="I128" s="12"/>
    </row>
    <row r="129" customFormat="false" ht="13.5" hidden="false" customHeight="false" outlineLevel="0" collapsed="false">
      <c r="A129" s="10" t="n">
        <f aca="false">A128+15</f>
        <v>929</v>
      </c>
      <c r="B129" s="11" t="n">
        <f aca="false">A129*3.14/180</f>
        <v>16.2058888888889</v>
      </c>
      <c r="C129" s="11" t="n">
        <f aca="false">B129*$G$10</f>
        <v>19.8071975308642</v>
      </c>
      <c r="D129" s="11" t="n">
        <f aca="false">$G$6*COS(B129)+$G$7*COS(B129-C129)</f>
        <v>-1.77475373113928</v>
      </c>
      <c r="E129" s="11" t="n">
        <f aca="false">$G$6*SIN(B129)+$G$7*SIN(B129-C129)</f>
        <v>-0.0339104697771478</v>
      </c>
      <c r="I129" s="12"/>
    </row>
    <row r="130" customFormat="false" ht="13.5" hidden="false" customHeight="false" outlineLevel="0" collapsed="false">
      <c r="A130" s="10" t="n">
        <f aca="false">A129+15</f>
        <v>944</v>
      </c>
      <c r="B130" s="11" t="n">
        <f aca="false">A130*3.14/180</f>
        <v>16.4675555555556</v>
      </c>
      <c r="C130" s="11" t="n">
        <f aca="false">B130*$G$10</f>
        <v>20.127012345679</v>
      </c>
      <c r="D130" s="11" t="n">
        <f aca="false">$G$6*COS(B130)+$G$7*COS(B130-C130)</f>
        <v>-1.59399529984724</v>
      </c>
      <c r="E130" s="11" t="n">
        <f aca="false">$G$6*SIN(B130)+$G$7*SIN(B130-C130)</f>
        <v>-0.193600400624199</v>
      </c>
      <c r="I130" s="12"/>
    </row>
    <row r="131" customFormat="false" ht="13.5" hidden="false" customHeight="false" outlineLevel="0" collapsed="false">
      <c r="A131" s="10" t="n">
        <f aca="false">A130+15</f>
        <v>959</v>
      </c>
      <c r="B131" s="11" t="n">
        <f aca="false">A131*3.14/180</f>
        <v>16.7292222222222</v>
      </c>
      <c r="C131" s="11" t="n">
        <f aca="false">B131*$G$10</f>
        <v>20.4468271604938</v>
      </c>
      <c r="D131" s="11" t="n">
        <f aca="false">$G$6*COS(B131)+$G$7*COS(B131-C131)</f>
        <v>-1.36093412865898</v>
      </c>
      <c r="E131" s="11" t="n">
        <f aca="false">$G$6*SIN(B131)+$G$7*SIN(B131-C131)</f>
        <v>-0.308082226882991</v>
      </c>
      <c r="I131" s="12"/>
    </row>
    <row r="132" customFormat="false" ht="13.5" hidden="false" customHeight="false" outlineLevel="0" collapsed="false">
      <c r="A132" s="10" t="n">
        <f aca="false">A131+15</f>
        <v>974</v>
      </c>
      <c r="B132" s="11" t="n">
        <f aca="false">A132*3.14/180</f>
        <v>16.9908888888889</v>
      </c>
      <c r="C132" s="11" t="n">
        <f aca="false">B132*$G$10</f>
        <v>20.7666419753086</v>
      </c>
      <c r="D132" s="11" t="n">
        <f aca="false">$G$6*COS(B132)+$G$7*COS(B132-C132)</f>
        <v>-1.08948062038015</v>
      </c>
      <c r="E132" s="11" t="n">
        <f aca="false">$G$6*SIN(B132)+$G$7*SIN(B132-C132)</f>
        <v>-0.366349185552301</v>
      </c>
      <c r="I132" s="12"/>
    </row>
    <row r="133" customFormat="false" ht="13.5" hidden="false" customHeight="false" outlineLevel="0" collapsed="false">
      <c r="A133" s="10" t="n">
        <f aca="false">A132+15</f>
        <v>989</v>
      </c>
      <c r="B133" s="11" t="n">
        <f aca="false">A133*3.14/180</f>
        <v>17.2525555555556</v>
      </c>
      <c r="C133" s="11" t="n">
        <f aca="false">B133*$G$10</f>
        <v>21.0864567901235</v>
      </c>
      <c r="D133" s="11" t="n">
        <f aca="false">$G$6*COS(B133)+$G$7*COS(B133-C133)</f>
        <v>-0.795975503927018</v>
      </c>
      <c r="E133" s="11" t="n">
        <f aca="false">$G$6*SIN(B133)+$G$7*SIN(B133-C133)</f>
        <v>-0.361340725516377</v>
      </c>
      <c r="I133" s="12"/>
    </row>
    <row r="134" customFormat="false" ht="13.5" hidden="false" customHeight="false" outlineLevel="0" collapsed="false">
      <c r="A134" s="10" t="n">
        <f aca="false">A133+15</f>
        <v>1004</v>
      </c>
      <c r="B134" s="11" t="n">
        <f aca="false">A134*3.14/180</f>
        <v>17.5142222222222</v>
      </c>
      <c r="C134" s="11" t="n">
        <f aca="false">B134*$G$10</f>
        <v>21.4062716049383</v>
      </c>
      <c r="D134" s="11" t="n">
        <f aca="false">$G$6*COS(B134)+$G$7*COS(B134-C134)</f>
        <v>-0.498084595856907</v>
      </c>
      <c r="E134" s="11" t="n">
        <f aca="false">$G$6*SIN(B134)+$G$7*SIN(B134-C134)</f>
        <v>-0.290433645168393</v>
      </c>
      <c r="I134" s="12"/>
    </row>
    <row r="135" customFormat="false" ht="13.5" hidden="false" customHeight="false" outlineLevel="0" collapsed="false">
      <c r="A135" s="10" t="n">
        <f aca="false">A134+15</f>
        <v>1019</v>
      </c>
      <c r="B135" s="11" t="n">
        <f aca="false">A135*3.14/180</f>
        <v>17.7758888888889</v>
      </c>
      <c r="C135" s="11" t="n">
        <f aca="false">B135*$G$10</f>
        <v>21.7260864197531</v>
      </c>
      <c r="D135" s="11" t="n">
        <f aca="false">$G$6*COS(B135)+$G$7*COS(B135-C135)</f>
        <v>-0.213603945906564</v>
      </c>
      <c r="E135" s="11" t="n">
        <f aca="false">$G$6*SIN(B135)+$G$7*SIN(B135-C135)</f>
        <v>-0.155630698760547</v>
      </c>
      <c r="I135" s="12"/>
    </row>
    <row r="136" customFormat="false" ht="13.5" hidden="false" customHeight="false" outlineLevel="0" collapsed="false">
      <c r="A136" s="10" t="n">
        <f aca="false">A135+15</f>
        <v>1034</v>
      </c>
      <c r="B136" s="11" t="n">
        <f aca="false">A136*3.14/180</f>
        <v>18.0375555555556</v>
      </c>
      <c r="C136" s="11" t="n">
        <f aca="false">B136*$G$10</f>
        <v>22.0459012345679</v>
      </c>
      <c r="D136" s="11" t="n">
        <f aca="false">$G$6*COS(B136)+$G$7*COS(B136-C136)</f>
        <v>0.0407433146344658</v>
      </c>
      <c r="E136" s="11" t="n">
        <f aca="false">$G$6*SIN(B136)+$G$7*SIN(B136-C136)</f>
        <v>0.0365662026449545</v>
      </c>
      <c r="I136" s="12"/>
    </row>
    <row r="137" customFormat="false" ht="13.5" hidden="false" customHeight="false" outlineLevel="0" collapsed="false">
      <c r="A137" s="10" t="n">
        <f aca="false">A136+15</f>
        <v>1049</v>
      </c>
      <c r="B137" s="11" t="n">
        <f aca="false">A137*3.14/180</f>
        <v>18.2992222222222</v>
      </c>
      <c r="C137" s="11" t="n">
        <f aca="false">B137*$G$10</f>
        <v>22.3657160493827</v>
      </c>
      <c r="D137" s="11" t="n">
        <f aca="false">$G$6*COS(B137)+$G$7*COS(B137-C137)</f>
        <v>0.250436539943737</v>
      </c>
      <c r="E137" s="11" t="n">
        <f aca="false">$G$6*SIN(B137)+$G$7*SIN(B137-C137)</f>
        <v>0.275589595461446</v>
      </c>
      <c r="I137" s="12"/>
    </row>
    <row r="138" customFormat="false" ht="13.5" hidden="false" customHeight="false" outlineLevel="0" collapsed="false">
      <c r="A138" s="10" t="n">
        <f aca="false">A137+15</f>
        <v>1064</v>
      </c>
      <c r="B138" s="11" t="n">
        <f aca="false">A138*3.14/180</f>
        <v>18.5608888888889</v>
      </c>
      <c r="C138" s="11" t="n">
        <f aca="false">B138*$G$10</f>
        <v>22.6855308641975</v>
      </c>
      <c r="D138" s="11" t="n">
        <f aca="false">$G$6*COS(B138)+$G$7*COS(B138-C138)</f>
        <v>0.404136681750273</v>
      </c>
      <c r="E138" s="11" t="n">
        <f aca="false">$G$6*SIN(B138)+$G$7*SIN(B138-C138)</f>
        <v>0.547517384036075</v>
      </c>
      <c r="I138" s="12"/>
    </row>
    <row r="139" customFormat="false" ht="13.5" hidden="false" customHeight="false" outlineLevel="0" collapsed="false">
      <c r="A139" s="10" t="n">
        <f aca="false">A138+15</f>
        <v>1079</v>
      </c>
      <c r="B139" s="11" t="n">
        <f aca="false">A139*3.14/180</f>
        <v>18.8225555555556</v>
      </c>
      <c r="C139" s="11" t="n">
        <f aca="false">B139*$G$10</f>
        <v>23.0053456790124</v>
      </c>
      <c r="D139" s="11" t="n">
        <f aca="false">$G$6*COS(B139)+$G$7*COS(B139-C139)</f>
        <v>0.494448320801336</v>
      </c>
      <c r="E139" s="11" t="n">
        <f aca="false">$G$6*SIN(B139)+$G$7*SIN(B139-C139)</f>
        <v>0.836012706817855</v>
      </c>
      <c r="I139" s="12"/>
    </row>
    <row r="140" customFormat="false" ht="13.5" hidden="false" customHeight="false" outlineLevel="0" collapsed="false">
      <c r="A140" s="10" t="n">
        <f aca="false">A139+15</f>
        <v>1094</v>
      </c>
      <c r="B140" s="11" t="n">
        <f aca="false">A140*3.14/180</f>
        <v>19.0842222222222</v>
      </c>
      <c r="C140" s="11" t="n">
        <f aca="false">B140*$G$10</f>
        <v>23.3251604938272</v>
      </c>
      <c r="D140" s="11" t="n">
        <f aca="false">$G$6*COS(B140)+$G$7*COS(B140-C140)</f>
        <v>0.518412772422403</v>
      </c>
      <c r="E140" s="11" t="n">
        <f aca="false">$G$6*SIN(B140)+$G$7*SIN(B140-C140)</f>
        <v>1.12342878932111</v>
      </c>
      <c r="I140" s="12"/>
    </row>
    <row r="141" customFormat="false" ht="13.5" hidden="false" customHeight="false" outlineLevel="0" collapsed="false">
      <c r="A141" s="10" t="n">
        <f aca="false">A140+15</f>
        <v>1109</v>
      </c>
      <c r="B141" s="11" t="n">
        <f aca="false">A141*3.14/180</f>
        <v>19.3458888888889</v>
      </c>
      <c r="C141" s="11" t="n">
        <f aca="false">B141*$G$10</f>
        <v>23.644975308642</v>
      </c>
      <c r="D141" s="11" t="n">
        <f aca="false">$G$6*COS(B141)+$G$7*COS(B141-C141)</f>
        <v>0.477698730770361</v>
      </c>
      <c r="E141" s="11" t="n">
        <f aca="false">$G$6*SIN(B141)+$G$7*SIN(B141-C141)</f>
        <v>1.39200359072898</v>
      </c>
      <c r="I141" s="12"/>
    </row>
    <row r="142" customFormat="false" ht="13.5" hidden="false" customHeight="false" outlineLevel="0" collapsed="false">
      <c r="A142" s="10" t="n">
        <f aca="false">A141+15</f>
        <v>1124</v>
      </c>
      <c r="B142" s="11" t="n">
        <f aca="false">A142*3.14/180</f>
        <v>19.6075555555556</v>
      </c>
      <c r="C142" s="11" t="n">
        <f aca="false">B142*$G$10</f>
        <v>23.9647901234568</v>
      </c>
      <c r="D142" s="11" t="n">
        <f aca="false">$G$6*COS(B142)+$G$7*COS(B142-C142)</f>
        <v>0.378477509229283</v>
      </c>
      <c r="E142" s="11" t="n">
        <f aca="false">$G$6*SIN(B142)+$G$7*SIN(B142-C142)</f>
        <v>1.62506293578129</v>
      </c>
      <c r="I142" s="12"/>
    </row>
    <row r="143" customFormat="false" ht="13.5" hidden="false" customHeight="false" outlineLevel="0" collapsed="false">
      <c r="A143" s="10" t="n">
        <f aca="false">A142+15</f>
        <v>1139</v>
      </c>
      <c r="B143" s="11" t="n">
        <f aca="false">A143*3.14/180</f>
        <v>19.8692222222222</v>
      </c>
      <c r="C143" s="11" t="n">
        <f aca="false">B143*$G$10</f>
        <v>24.2846049382716</v>
      </c>
      <c r="D143" s="11" t="n">
        <f aca="false">$G$6*COS(B143)+$G$7*COS(B143-C143)</f>
        <v>0.230991408248973</v>
      </c>
      <c r="E143" s="11" t="n">
        <f aca="false">$G$6*SIN(B143)+$G$7*SIN(B143-C143)</f>
        <v>1.80815024375933</v>
      </c>
      <c r="I143" s="12"/>
    </row>
    <row r="144" customFormat="false" ht="13.5" hidden="false" customHeight="false" outlineLevel="0" collapsed="false">
      <c r="A144" s="10" t="n">
        <f aca="false">A143+15</f>
        <v>1154</v>
      </c>
      <c r="B144" s="11" t="n">
        <f aca="false">A144*3.14/180</f>
        <v>20.1308888888889</v>
      </c>
      <c r="C144" s="11" t="n">
        <f aca="false">B144*$G$10</f>
        <v>24.6044197530864</v>
      </c>
      <c r="D144" s="11" t="n">
        <f aca="false">$G$6*COS(B144)+$G$7*COS(B144-C144)</f>
        <v>0.0488446348415702</v>
      </c>
      <c r="E144" s="11" t="n">
        <f aca="false">$G$6*SIN(B144)+$G$7*SIN(B144-C144)</f>
        <v>1.93000596139854</v>
      </c>
      <c r="I144" s="12"/>
    </row>
    <row r="145" customFormat="false" ht="13.5" hidden="false" customHeight="false" outlineLevel="0" collapsed="false">
      <c r="A145" s="10" t="n">
        <f aca="false">A144+15</f>
        <v>1169</v>
      </c>
      <c r="B145" s="11" t="n">
        <f aca="false">A145*3.14/180</f>
        <v>20.3925555555556</v>
      </c>
      <c r="C145" s="11" t="n">
        <f aca="false">B145*$G$10</f>
        <v>24.9242345679012</v>
      </c>
      <c r="D145" s="11" t="n">
        <f aca="false">$G$6*COS(B145)+$G$7*COS(B145-C145)</f>
        <v>-0.151934912455189</v>
      </c>
      <c r="E145" s="11" t="n">
        <f aca="false">$G$6*SIN(B145)+$G$7*SIN(B145-C145)</f>
        <v>1.98333003637772</v>
      </c>
      <c r="I145" s="12"/>
    </row>
    <row r="146" customFormat="false" ht="13.5" hidden="false" customHeight="false" outlineLevel="0" collapsed="false">
      <c r="A146" s="10" t="n">
        <f aca="false">A145+15</f>
        <v>1184</v>
      </c>
      <c r="B146" s="11" t="n">
        <f aca="false">A146*3.14/180</f>
        <v>20.6542222222222</v>
      </c>
      <c r="C146" s="11" t="n">
        <f aca="false">B146*$G$10</f>
        <v>25.2440493827161</v>
      </c>
      <c r="D146" s="11" t="n">
        <f aca="false">$G$6*COS(B146)+$G$7*COS(B146-C146)</f>
        <v>-0.353999079068775</v>
      </c>
      <c r="E146" s="11" t="n">
        <f aca="false">$G$6*SIN(B146)+$G$7*SIN(B146-C146)</f>
        <v>1.96527553621462</v>
      </c>
      <c r="I146" s="12"/>
    </row>
    <row r="147" customFormat="false" ht="13.5" hidden="false" customHeight="false" outlineLevel="0" collapsed="false">
      <c r="A147" s="10" t="n">
        <f aca="false">A146+15</f>
        <v>1199</v>
      </c>
      <c r="B147" s="11" t="n">
        <f aca="false">A147*3.14/180</f>
        <v>20.9158888888889</v>
      </c>
      <c r="C147" s="11" t="n">
        <f aca="false">B147*$G$10</f>
        <v>25.5638641975309</v>
      </c>
      <c r="D147" s="11" t="n">
        <f aca="false">$G$6*COS(B147)+$G$7*COS(B147-C147)</f>
        <v>-0.539872947373197</v>
      </c>
      <c r="E147" s="11" t="n">
        <f aca="false">$G$6*SIN(B147)+$G$7*SIN(B147-C147)</f>
        <v>1.87763981853866</v>
      </c>
      <c r="I147" s="12"/>
    </row>
    <row r="148" customFormat="false" ht="13.5" hidden="false" customHeight="false" outlineLevel="0" collapsed="false">
      <c r="A148" s="10" t="n">
        <f aca="false">A147+15</f>
        <v>1214</v>
      </c>
      <c r="B148" s="11" t="n">
        <f aca="false">A148*3.14/180</f>
        <v>21.1775555555556</v>
      </c>
      <c r="C148" s="11" t="n">
        <f aca="false">B148*$G$10</f>
        <v>25.8836790123457</v>
      </c>
      <c r="D148" s="11" t="n">
        <f aca="false">$G$6*COS(B148)+$G$7*COS(B148-C148)</f>
        <v>-0.693157092522631</v>
      </c>
      <c r="E148" s="11" t="n">
        <f aca="false">$G$6*SIN(B148)+$G$7*SIN(B148-C148)</f>
        <v>1.72674024688363</v>
      </c>
      <c r="I148" s="12"/>
    </row>
    <row r="149" customFormat="false" ht="13.5" hidden="false" customHeight="false" outlineLevel="0" collapsed="false">
      <c r="A149" s="10" t="n">
        <f aca="false">A148+15</f>
        <v>1229</v>
      </c>
      <c r="B149" s="11" t="n">
        <f aca="false">A149*3.14/180</f>
        <v>21.4392222222222</v>
      </c>
      <c r="C149" s="11" t="n">
        <f aca="false">B149*$G$10</f>
        <v>26.2034938271605</v>
      </c>
      <c r="D149" s="11" t="n">
        <f aca="false">$G$6*COS(B149)+$G$7*COS(B149-C149)</f>
        <v>-0.799656709477874</v>
      </c>
      <c r="E149" s="11" t="n">
        <f aca="false">$G$6*SIN(B149)+$G$7*SIN(B149-C149)</f>
        <v>1.52298291971983</v>
      </c>
      <c r="I149" s="12"/>
    </row>
    <row r="150" customFormat="false" ht="13.5" hidden="false" customHeight="false" outlineLevel="0" collapsed="false">
      <c r="A150" s="10" t="n">
        <f aca="false">A149+15</f>
        <v>1244</v>
      </c>
      <c r="B150" s="11" t="n">
        <f aca="false">A150*3.14/180</f>
        <v>21.7008888888889</v>
      </c>
      <c r="C150" s="11" t="n">
        <f aca="false">B150*$G$10</f>
        <v>26.5233086419753</v>
      </c>
      <c r="D150" s="11" t="n">
        <f aca="false">$G$6*COS(B150)+$G$7*COS(B150-C150)</f>
        <v>-0.848360697845223</v>
      </c>
      <c r="E150" s="11" t="n">
        <f aca="false">$G$6*SIN(B150)+$G$7*SIN(B150-C150)</f>
        <v>1.28015377752005</v>
      </c>
      <c r="I150" s="12"/>
    </row>
    <row r="151" customFormat="false" ht="13.5" hidden="false" customHeight="false" outlineLevel="0" collapsed="false">
      <c r="A151" s="10" t="n">
        <f aca="false">A150+15</f>
        <v>1259</v>
      </c>
      <c r="B151" s="11" t="n">
        <f aca="false">A151*3.14/180</f>
        <v>21.9625555555556</v>
      </c>
      <c r="C151" s="11" t="n">
        <f aca="false">B151*$G$10</f>
        <v>26.8431234567901</v>
      </c>
      <c r="D151" s="11" t="n">
        <f aca="false">$G$6*COS(B151)+$G$7*COS(B151-C151)</f>
        <v>-0.832204005808093</v>
      </c>
      <c r="E151" s="11" t="n">
        <f aca="false">$G$6*SIN(B151)+$G$7*SIN(B151-C151)</f>
        <v>1.01448035057012</v>
      </c>
      <c r="I151" s="12"/>
    </row>
    <row r="152" customFormat="false" ht="13.5" hidden="false" customHeight="false" outlineLevel="0" collapsed="false">
      <c r="A152" s="10" t="n">
        <f aca="false">A151+15</f>
        <v>1274</v>
      </c>
      <c r="B152" s="11" t="n">
        <f aca="false">A152*3.14/180</f>
        <v>22.2242222222222</v>
      </c>
      <c r="C152" s="11" t="n">
        <f aca="false">B152*$G$10</f>
        <v>27.1629382716049</v>
      </c>
      <c r="D152" s="11" t="n">
        <f aca="false">$G$6*COS(B152)+$G$7*COS(B152-C152)</f>
        <v>-0.748561290063906</v>
      </c>
      <c r="E152" s="11" t="n">
        <f aca="false">$G$6*SIN(B152)+$G$7*SIN(B152-C152)</f>
        <v>0.743528022436347</v>
      </c>
      <c r="I152" s="12"/>
    </row>
    <row r="153" customFormat="false" ht="13.5" hidden="false" customHeight="false" outlineLevel="0" collapsed="false">
      <c r="A153" s="10" t="n">
        <f aca="false">A152+15</f>
        <v>1289</v>
      </c>
      <c r="B153" s="11" t="n">
        <f aca="false">A153*3.14/180</f>
        <v>22.4858888888889</v>
      </c>
      <c r="C153" s="11" t="n">
        <f aca="false">B153*$G$10</f>
        <v>27.4827530864198</v>
      </c>
      <c r="D153" s="11" t="n">
        <f aca="false">$G$6*COS(B153)+$G$7*COS(B153-C153)</f>
        <v>-0.599438240724196</v>
      </c>
      <c r="E153" s="11" t="n">
        <f aca="false">$G$6*SIN(B153)+$G$7*SIN(B153-C153)</f>
        <v>0.485005947625404</v>
      </c>
      <c r="I153" s="12"/>
    </row>
    <row r="154" customFormat="false" ht="13.5" hidden="false" customHeight="false" outlineLevel="0" collapsed="false">
      <c r="A154" s="10" t="n">
        <f aca="false">A153+15</f>
        <v>1304</v>
      </c>
      <c r="B154" s="11" t="n">
        <f aca="false">A154*3.14/180</f>
        <v>22.7475555555556</v>
      </c>
      <c r="C154" s="11" t="n">
        <f aca="false">B154*$G$10</f>
        <v>27.8025679012346</v>
      </c>
      <c r="D154" s="11" t="n">
        <f aca="false">$G$6*COS(B154)+$G$7*COS(B154-C154)</f>
        <v>-0.391347503277666</v>
      </c>
      <c r="E154" s="11" t="n">
        <f aca="false">$G$6*SIN(B154)+$G$7*SIN(B154-C154)</f>
        <v>0.255563910200157</v>
      </c>
      <c r="I154" s="12"/>
    </row>
    <row r="155" customFormat="false" ht="13.5" hidden="false" customHeight="false" outlineLevel="0" collapsed="false">
      <c r="A155" s="10" t="n">
        <f aca="false">A154+15</f>
        <v>1319</v>
      </c>
      <c r="B155" s="11" t="n">
        <f aca="false">A155*3.14/180</f>
        <v>23.0092222222222</v>
      </c>
      <c r="C155" s="11" t="n">
        <f aca="false">B155*$G$10</f>
        <v>28.1223827160494</v>
      </c>
      <c r="D155" s="11" t="n">
        <f aca="false">$G$6*COS(B155)+$G$7*COS(B155-C155)</f>
        <v>-0.134877602659814</v>
      </c>
      <c r="E155" s="11" t="n">
        <f aca="false">$G$6*SIN(B155)+$G$7*SIN(B155-C155)</f>
        <v>0.0696620243881599</v>
      </c>
      <c r="I155" s="12"/>
    </row>
    <row r="156" customFormat="false" ht="13.5" hidden="false" customHeight="false" outlineLevel="0" collapsed="false">
      <c r="A156" s="10" t="n">
        <f aca="false">A155+15</f>
        <v>1334</v>
      </c>
      <c r="B156" s="11" t="n">
        <f aca="false">A156*3.14/180</f>
        <v>23.2708888888889</v>
      </c>
      <c r="C156" s="11" t="n">
        <f aca="false">B156*$G$10</f>
        <v>28.4421975308642</v>
      </c>
      <c r="D156" s="11" t="n">
        <f aca="false">$G$6*COS(B156)+$G$7*COS(B156-C156)</f>
        <v>0.156015824653282</v>
      </c>
      <c r="E156" s="11" t="n">
        <f aca="false">$G$6*SIN(B156)+$G$7*SIN(B156-C156)</f>
        <v>-0.0614097832739411</v>
      </c>
      <c r="I156" s="12"/>
    </row>
    <row r="157" customFormat="false" ht="13.5" hidden="false" customHeight="false" outlineLevel="0" collapsed="false">
      <c r="A157" s="10" t="n">
        <f aca="false">A156+15</f>
        <v>1349</v>
      </c>
      <c r="B157" s="11" t="n">
        <f aca="false">A157*3.14/180</f>
        <v>23.5325555555556</v>
      </c>
      <c r="C157" s="11" t="n">
        <f aca="false">B157*$G$10</f>
        <v>28.762012345679</v>
      </c>
      <c r="D157" s="11" t="n">
        <f aca="false">$G$6*COS(B157)+$G$7*COS(B157-C157)</f>
        <v>0.464948278732154</v>
      </c>
      <c r="E157" s="11" t="n">
        <f aca="false">$G$6*SIN(B157)+$G$7*SIN(B157-C157)</f>
        <v>-0.130295770191921</v>
      </c>
      <c r="I157" s="12"/>
    </row>
    <row r="158" customFormat="false" ht="13.5" hidden="false" customHeight="false" outlineLevel="0" collapsed="false">
      <c r="A158" s="10" t="n">
        <f aca="false">A157+15</f>
        <v>1364</v>
      </c>
      <c r="B158" s="11" t="n">
        <f aca="false">A158*3.14/180</f>
        <v>23.7942222222222</v>
      </c>
      <c r="C158" s="11" t="n">
        <f aca="false">B158*$G$10</f>
        <v>29.0818271604938</v>
      </c>
      <c r="D158" s="11" t="n">
        <f aca="false">$G$6*COS(B158)+$G$7*COS(B158-C158)</f>
        <v>0.774210288894257</v>
      </c>
      <c r="E158" s="11" t="n">
        <f aca="false">$G$6*SIN(B158)+$G$7*SIN(B158-C158)</f>
        <v>-0.134069855364557</v>
      </c>
      <c r="I158" s="12"/>
    </row>
    <row r="159" customFormat="false" ht="13.5" hidden="false" customHeight="false" outlineLevel="0" collapsed="false">
      <c r="A159" s="10" t="n">
        <f aca="false">A158+15</f>
        <v>1379</v>
      </c>
      <c r="B159" s="11" t="n">
        <f aca="false">A159*3.14/180</f>
        <v>24.0558888888889</v>
      </c>
      <c r="C159" s="11" t="n">
        <f aca="false">B159*$G$10</f>
        <v>29.4016419753086</v>
      </c>
      <c r="D159" s="11" t="n">
        <f aca="false">$G$6*COS(B159)+$G$7*COS(B159-C159)</f>
        <v>1.0659618374452</v>
      </c>
      <c r="E159" s="11" t="n">
        <f aca="false">$G$6*SIN(B159)+$G$7*SIN(B159-C159)</f>
        <v>-0.0744288643932513</v>
      </c>
      <c r="I159" s="12"/>
    </row>
    <row r="160" customFormat="false" ht="13.5" hidden="false" customHeight="false" outlineLevel="0" collapsed="false">
      <c r="A160" s="10" t="n">
        <f aca="false">A159+15</f>
        <v>1394</v>
      </c>
      <c r="B160" s="11" t="n">
        <f aca="false">A160*3.14/180</f>
        <v>24.3175555555556</v>
      </c>
      <c r="C160" s="11" t="n">
        <f aca="false">B160*$G$10</f>
        <v>29.7214567901235</v>
      </c>
      <c r="D160" s="11" t="n">
        <f aca="false">$G$6*COS(B160)+$G$7*COS(B160-C160)</f>
        <v>1.32343603645902</v>
      </c>
      <c r="E160" s="11" t="n">
        <f aca="false">$G$6*SIN(B160)+$G$7*SIN(B160-C160)</f>
        <v>0.0424295940527341</v>
      </c>
      <c r="I160" s="12"/>
    </row>
    <row r="161" customFormat="false" ht="13.5" hidden="false" customHeight="false" outlineLevel="0" collapsed="false">
      <c r="A161" s="10" t="n">
        <f aca="false">A160+15</f>
        <v>1409</v>
      </c>
      <c r="B161" s="11" t="n">
        <f aca="false">A161*3.14/180</f>
        <v>24.5792222222222</v>
      </c>
      <c r="C161" s="11" t="n">
        <f aca="false">B161*$G$10</f>
        <v>30.0412716049383</v>
      </c>
      <c r="D161" s="11" t="n">
        <f aca="false">$G$6*COS(B161)+$G$7*COS(B161-C161)</f>
        <v>1.53207014841671</v>
      </c>
      <c r="E161" s="11" t="n">
        <f aca="false">$G$6*SIN(B161)+$G$7*SIN(B161-C161)</f>
        <v>0.206236283862365</v>
      </c>
      <c r="I161" s="12"/>
    </row>
    <row r="162" customFormat="false" ht="13.5" hidden="false" customHeight="false" outlineLevel="0" collapsed="false">
      <c r="A162" s="10" t="n">
        <f aca="false">A161+15</f>
        <v>1424</v>
      </c>
      <c r="B162" s="11" t="n">
        <f aca="false">A162*3.14/180</f>
        <v>24.8408888888889</v>
      </c>
      <c r="C162" s="11" t="n">
        <f aca="false">B162*$G$10</f>
        <v>30.3610864197531</v>
      </c>
      <c r="D162" s="11" t="n">
        <f aca="false">$G$6*COS(B162)+$G$7*COS(B162-C162)</f>
        <v>1.68048698656795</v>
      </c>
      <c r="E162" s="11" t="n">
        <f aca="false">$G$6*SIN(B162)+$G$7*SIN(B162-C162)</f>
        <v>0.403357288009174</v>
      </c>
      <c r="I162" s="12"/>
    </row>
    <row r="163" customFormat="false" ht="13.5" hidden="false" customHeight="false" outlineLevel="0" collapsed="false">
      <c r="A163" s="10" t="n">
        <f aca="false">A162+15</f>
        <v>1439</v>
      </c>
      <c r="B163" s="11" t="n">
        <f aca="false">A163*3.14/180</f>
        <v>25.1025555555556</v>
      </c>
      <c r="C163" s="11" t="n">
        <f aca="false">B163*$G$10</f>
        <v>30.6809012345679</v>
      </c>
      <c r="D163" s="11" t="n">
        <f aca="false">$G$6*COS(B163)+$G$7*COS(B163-C163)</f>
        <v>1.76125991550068</v>
      </c>
      <c r="E163" s="11" t="n">
        <f aca="false">$G$6*SIN(B163)+$G$7*SIN(B163-C163)</f>
        <v>0.617730590861768</v>
      </c>
      <c r="I163" s="12"/>
    </row>
    <row r="164" customFormat="false" ht="13.5" hidden="false" customHeight="false" outlineLevel="0" collapsed="false">
      <c r="A164" s="10" t="n">
        <f aca="false">A163+15</f>
        <v>1454</v>
      </c>
      <c r="B164" s="11" t="n">
        <f aca="false">A164*3.14/180</f>
        <v>25.3642222222222</v>
      </c>
      <c r="C164" s="11" t="n">
        <f aca="false">B164*$G$10</f>
        <v>31.0007160493827</v>
      </c>
      <c r="D164" s="11" t="n">
        <f aca="false">$G$6*COS(B164)+$G$7*COS(B164-C164)</f>
        <v>1.77140940323388</v>
      </c>
      <c r="E164" s="11" t="n">
        <f aca="false">$G$6*SIN(B164)+$G$7*SIN(B164-C164)</f>
        <v>0.831968505710664</v>
      </c>
      <c r="I164" s="12"/>
    </row>
    <row r="165" customFormat="false" ht="13.5" hidden="false" customHeight="false" outlineLevel="0" collapsed="false">
      <c r="A165" s="10" t="n">
        <f aca="false">A164+15</f>
        <v>1469</v>
      </c>
      <c r="B165" s="11" t="n">
        <f aca="false">A165*3.14/180</f>
        <v>25.6258888888889</v>
      </c>
      <c r="C165" s="11" t="n">
        <f aca="false">B165*$G$10</f>
        <v>31.3205308641975</v>
      </c>
      <c r="D165" s="11" t="n">
        <f aca="false">$G$6*COS(B165)+$G$7*COS(B165-C165)</f>
        <v>1.71259735032837</v>
      </c>
      <c r="E165" s="11" t="n">
        <f aca="false">$G$6*SIN(B165)+$G$7*SIN(B165-C165)</f>
        <v>1.02855086442826</v>
      </c>
      <c r="I165" s="12"/>
    </row>
    <row r="166" customFormat="false" ht="13.5" hidden="false" customHeight="false" outlineLevel="0" collapsed="false">
      <c r="A166" s="10" t="n">
        <f aca="false">A165+15</f>
        <v>1484</v>
      </c>
      <c r="B166" s="11" t="n">
        <f aca="false">A166*3.14/180</f>
        <v>25.8875555555556</v>
      </c>
      <c r="C166" s="11" t="n">
        <f aca="false">B166*$G$10</f>
        <v>31.6403456790124</v>
      </c>
      <c r="D166" s="11" t="n">
        <f aca="false">$G$6*COS(B166)+$G$7*COS(B166-C166)</f>
        <v>1.59100599494291</v>
      </c>
      <c r="E166" s="11" t="n">
        <f aca="false">$G$6*SIN(B166)+$G$7*SIN(B166-C166)</f>
        <v>1.19102770539648</v>
      </c>
      <c r="I166" s="12"/>
    </row>
    <row r="167" customFormat="false" ht="13.5" hidden="false" customHeight="false" outlineLevel="0" collapsed="false">
      <c r="A167" s="10" t="n">
        <f aca="false">A166+15</f>
        <v>1499</v>
      </c>
      <c r="B167" s="11" t="n">
        <f aca="false">A167*3.14/180</f>
        <v>26.1492222222222</v>
      </c>
      <c r="C167" s="11" t="n">
        <f aca="false">B167*$G$10</f>
        <v>31.9601604938272</v>
      </c>
      <c r="D167" s="11" t="n">
        <f aca="false">$G$6*COS(B167)+$G$7*COS(B167-C167)</f>
        <v>1.41690966482287</v>
      </c>
      <c r="E167" s="11" t="n">
        <f aca="false">$G$6*SIN(B167)+$G$7*SIN(B167-C167)</f>
        <v>1.30514954757832</v>
      </c>
      <c r="I167" s="12"/>
    </row>
    <row r="168" customFormat="false" ht="13.5" hidden="false" customHeight="false" outlineLevel="0" collapsed="false">
      <c r="A168" s="10" t="n">
        <f aca="false">A167+15</f>
        <v>1514</v>
      </c>
      <c r="B168" s="11" t="n">
        <f aca="false">A168*3.14/180</f>
        <v>26.4108888888889</v>
      </c>
      <c r="C168" s="11" t="n">
        <f aca="false">B168*$G$10</f>
        <v>32.279975308642</v>
      </c>
      <c r="D168" s="11" t="n">
        <f aca="false">$G$6*COS(B168)+$G$7*COS(B168-C168)</f>
        <v>1.20396855609154</v>
      </c>
      <c r="E168" s="11" t="n">
        <f aca="false">$G$6*SIN(B168)+$G$7*SIN(B168-C168)</f>
        <v>1.35984826701541</v>
      </c>
      <c r="I168" s="12"/>
    </row>
    <row r="169" customFormat="false" ht="13.5" hidden="false" customHeight="false" outlineLevel="0" collapsed="false">
      <c r="A169" s="10" t="n">
        <f aca="false">A168+15</f>
        <v>1529</v>
      </c>
      <c r="B169" s="11" t="n">
        <f aca="false">A169*3.14/180</f>
        <v>26.6725555555556</v>
      </c>
      <c r="C169" s="11" t="n">
        <f aca="false">B169*$G$10</f>
        <v>32.5997901234568</v>
      </c>
      <c r="D169" s="11" t="n">
        <f aca="false">$G$6*COS(B169)+$G$7*COS(B169-C169)</f>
        <v>0.968292640957302</v>
      </c>
      <c r="E169" s="11" t="n">
        <f aca="false">$G$6*SIN(B169)+$G$7*SIN(B169-C169)</f>
        <v>1.34800176158208</v>
      </c>
      <c r="I169" s="12"/>
    </row>
    <row r="170" customFormat="false" ht="13.5" hidden="false" customHeight="false" outlineLevel="0" collapsed="false">
      <c r="A170" s="10" t="n">
        <f aca="false">A169+15</f>
        <v>1544</v>
      </c>
      <c r="B170" s="11" t="n">
        <f aca="false">A170*3.14/180</f>
        <v>26.9342222222222</v>
      </c>
      <c r="C170" s="11" t="n">
        <f aca="false">B170*$G$10</f>
        <v>32.9196049382716</v>
      </c>
      <c r="D170" s="11" t="n">
        <f aca="false">$G$6*COS(B170)+$G$7*COS(B170-C170)</f>
        <v>0.727339453840551</v>
      </c>
      <c r="E170" s="11" t="n">
        <f aca="false">$G$6*SIN(B170)+$G$7*SIN(B170-C170)</f>
        <v>1.26693030818567</v>
      </c>
      <c r="I170" s="12"/>
    </row>
    <row r="171" customFormat="false" ht="13.5" hidden="false" customHeight="false" outlineLevel="0" collapsed="false">
      <c r="A171" s="10" t="n">
        <f aca="false">A170+15</f>
        <v>1559</v>
      </c>
      <c r="B171" s="11" t="n">
        <f aca="false">A171*3.14/180</f>
        <v>27.1958888888889</v>
      </c>
      <c r="C171" s="11" t="n">
        <f aca="false">B171*$G$10</f>
        <v>33.2394197530864</v>
      </c>
      <c r="D171" s="11" t="n">
        <f aca="false">$G$6*COS(B171)+$G$7*COS(B171-C171)</f>
        <v>0.498720812699481</v>
      </c>
      <c r="E171" s="11" t="n">
        <f aca="false">$G$6*SIN(B171)+$G$7*SIN(B171-C171)</f>
        <v>1.11859078175332</v>
      </c>
      <c r="I171" s="12"/>
    </row>
    <row r="172" customFormat="false" ht="13.5" hidden="false" customHeight="false" outlineLevel="0" collapsed="false">
      <c r="A172" s="10" t="n">
        <f aca="false">A171+15</f>
        <v>1574</v>
      </c>
      <c r="B172" s="11" t="n">
        <f aca="false">A172*3.14/180</f>
        <v>27.4575555555556</v>
      </c>
      <c r="C172" s="11" t="n">
        <f aca="false">B172*$G$10</f>
        <v>33.5592345679012</v>
      </c>
      <c r="D172" s="11" t="n">
        <f aca="false">$G$6*COS(B172)+$G$7*COS(B172-C172)</f>
        <v>0.298999729707689</v>
      </c>
      <c r="E172" s="11" t="n">
        <f aca="false">$G$6*SIN(B172)+$G$7*SIN(B172-C172)</f>
        <v>0.909455473808357</v>
      </c>
      <c r="I172" s="12"/>
    </row>
    <row r="173" customFormat="false" ht="13.5" hidden="false" customHeight="false" outlineLevel="0" collapsed="false">
      <c r="A173" s="10" t="n">
        <f aca="false">A172+15</f>
        <v>1589</v>
      </c>
      <c r="B173" s="11" t="n">
        <f aca="false">A173*3.14/180</f>
        <v>27.7192222222222</v>
      </c>
      <c r="C173" s="11" t="n">
        <f aca="false">B173*$G$10</f>
        <v>33.8790493827161</v>
      </c>
      <c r="D173" s="11" t="n">
        <f aca="false">$G$6*COS(B173)+$G$7*COS(B173-C173)</f>
        <v>0.142559430999515</v>
      </c>
      <c r="E173" s="11" t="n">
        <f aca="false">$G$6*SIN(B173)+$G$7*SIN(B173-C173)</f>
        <v>0.650083719921433</v>
      </c>
      <c r="I173" s="12"/>
    </row>
    <row r="174" customFormat="false" ht="13.5" hidden="false" customHeight="false" outlineLevel="0" collapsed="false">
      <c r="A174" s="10" t="n">
        <f aca="false">A173+15</f>
        <v>1604</v>
      </c>
      <c r="B174" s="11" t="n">
        <f aca="false">A174*3.14/180</f>
        <v>27.9808888888889</v>
      </c>
      <c r="C174" s="11" t="n">
        <f aca="false">B174*$G$10</f>
        <v>34.1988641975309</v>
      </c>
      <c r="D174" s="11" t="n">
        <f aca="false">$G$6*COS(B174)+$G$7*COS(B174-C174)</f>
        <v>0.0406214936493707</v>
      </c>
      <c r="E174" s="11" t="n">
        <f aca="false">$G$6*SIN(B174)+$G$7*SIN(B174-C174)</f>
        <v>0.354415458057338</v>
      </c>
      <c r="I174" s="12"/>
    </row>
    <row r="175" customFormat="false" ht="13.5" hidden="false" customHeight="false" outlineLevel="0" collapsed="false">
      <c r="A175" s="10" t="n">
        <f aca="false">A174+15</f>
        <v>1619</v>
      </c>
      <c r="B175" s="11" t="n">
        <f aca="false">A175*3.14/180</f>
        <v>28.2425555555556</v>
      </c>
      <c r="C175" s="11" t="n">
        <f aca="false">B175*$G$10</f>
        <v>34.5186790123457</v>
      </c>
      <c r="D175" s="11" t="n">
        <f aca="false">$G$6*COS(B175)+$G$7*COS(B175-C175)</f>
        <v>0.000479953772633435</v>
      </c>
      <c r="E175" s="11" t="n">
        <f aca="false">$G$6*SIN(B175)+$G$7*SIN(B175-C175)</f>
        <v>0.0388347700957857</v>
      </c>
      <c r="I175" s="12"/>
    </row>
    <row r="176" customFormat="false" ht="13.5" hidden="false" customHeight="false" outlineLevel="0" collapsed="false">
      <c r="A176" s="10" t="n">
        <f aca="false">A175+15</f>
        <v>1634</v>
      </c>
      <c r="B176" s="11" t="n">
        <f aca="false">A176*3.14/180</f>
        <v>28.5042222222222</v>
      </c>
      <c r="C176" s="11" t="n">
        <f aca="false">B176*$G$10</f>
        <v>34.8384938271605</v>
      </c>
      <c r="D176" s="11" t="n">
        <f aca="false">$G$6*COS(B176)+$G$7*COS(B176-C176)</f>
        <v>0.0250035339367428</v>
      </c>
      <c r="E176" s="11" t="n">
        <f aca="false">$G$6*SIN(B176)+$G$7*SIN(B176-C176)</f>
        <v>-0.278932882178764</v>
      </c>
      <c r="I176" s="12"/>
    </row>
    <row r="177" customFormat="false" ht="13.5" hidden="false" customHeight="false" outlineLevel="0" collapsed="false">
      <c r="A177" s="10" t="n">
        <f aca="false">A176+15</f>
        <v>1649</v>
      </c>
      <c r="B177" s="11" t="n">
        <f aca="false">A177*3.14/180</f>
        <v>28.7658888888889</v>
      </c>
      <c r="C177" s="11" t="n">
        <f aca="false">B177*$G$10</f>
        <v>35.1583086419753</v>
      </c>
      <c r="D177" s="11" t="n">
        <f aca="false">$G$6*COS(B177)+$G$7*COS(B177-C177)</f>
        <v>0.112439882118992</v>
      </c>
      <c r="E177" s="11" t="n">
        <f aca="false">$G$6*SIN(B177)+$G$7*SIN(B177-C177)</f>
        <v>-0.581014693605725</v>
      </c>
      <c r="I177" s="12"/>
    </row>
    <row r="178" customFormat="false" ht="13.5" hidden="false" customHeight="false" outlineLevel="0" collapsed="false">
      <c r="A178" s="10" t="n">
        <f aca="false">A177+15</f>
        <v>1664</v>
      </c>
      <c r="B178" s="11" t="n">
        <f aca="false">A178*3.14/180</f>
        <v>29.0275555555556</v>
      </c>
      <c r="C178" s="11" t="n">
        <f aca="false">B178*$G$10</f>
        <v>35.4781234567901</v>
      </c>
      <c r="D178" s="11" t="n">
        <f aca="false">$G$6*COS(B178)+$G$7*COS(B178-C178)</f>
        <v>0.256535151109565</v>
      </c>
      <c r="E178" s="11" t="n">
        <f aca="false">$G$6*SIN(B178)+$G$7*SIN(B178-C178)</f>
        <v>-0.850594578043935</v>
      </c>
      <c r="I178" s="12"/>
    </row>
    <row r="179" customFormat="false" ht="13.5" hidden="false" customHeight="false" outlineLevel="0" collapsed="false">
      <c r="A179" s="10" t="n">
        <f aca="false">A178+15</f>
        <v>1679</v>
      </c>
      <c r="B179" s="11" t="n">
        <f aca="false">A179*3.14/180</f>
        <v>29.2892222222222</v>
      </c>
      <c r="C179" s="11" t="n">
        <f aca="false">B179*$G$10</f>
        <v>35.7979382716049</v>
      </c>
      <c r="D179" s="11" t="n">
        <f aca="false">$G$6*COS(B179)+$G$7*COS(B179-C179)</f>
        <v>0.446960776488356</v>
      </c>
      <c r="E179" s="11" t="n">
        <f aca="false">$G$6*SIN(B179)+$G$7*SIN(B179-C179)</f>
        <v>-1.07304532744238</v>
      </c>
      <c r="I179" s="12"/>
    </row>
    <row r="180" customFormat="false" ht="13.5" hidden="false" customHeight="false" outlineLevel="0" collapsed="false">
      <c r="A180" s="10" t="n">
        <f aca="false">A179+15</f>
        <v>1694</v>
      </c>
      <c r="B180" s="11" t="n">
        <f aca="false">A180*3.14/180</f>
        <v>29.5508888888889</v>
      </c>
      <c r="C180" s="11" t="n">
        <f aca="false">B180*$G$10</f>
        <v>36.1177530864198</v>
      </c>
      <c r="D180" s="11" t="n">
        <f aca="false">$G$6*COS(B180)+$G$7*COS(B180-C180)</f>
        <v>0.670018394833077</v>
      </c>
      <c r="E180" s="11" t="n">
        <f aca="false">$G$6*SIN(B180)+$G$7*SIN(B180-C180)</f>
        <v>-1.23691183342075</v>
      </c>
      <c r="I180" s="12"/>
    </row>
    <row r="181" customFormat="false" ht="13.5" hidden="false" customHeight="false" outlineLevel="0" collapsed="false">
      <c r="A181" s="10" t="n">
        <f aca="false">A180+15</f>
        <v>1709</v>
      </c>
      <c r="B181" s="11" t="n">
        <f aca="false">A181*3.14/180</f>
        <v>29.8125555555556</v>
      </c>
      <c r="C181" s="11" t="n">
        <f aca="false">B181*$G$10</f>
        <v>36.4375679012346</v>
      </c>
      <c r="D181" s="11" t="n">
        <f aca="false">$G$6*COS(B181)+$G$7*COS(B181-C181)</f>
        <v>0.909574905639061</v>
      </c>
      <c r="E181" s="11" t="n">
        <f aca="false">$G$6*SIN(B181)+$G$7*SIN(B181-C181)</f>
        <v>-1.33467847653662</v>
      </c>
      <c r="I181" s="12"/>
    </row>
    <row r="182" customFormat="false" ht="13.5" hidden="false" customHeight="false" outlineLevel="0" collapsed="false">
      <c r="A182" s="10" t="n">
        <f aca="false">A181+15</f>
        <v>1724</v>
      </c>
      <c r="B182" s="11" t="n">
        <f aca="false">A182*3.14/180</f>
        <v>30.0742222222222</v>
      </c>
      <c r="C182" s="11" t="n">
        <f aca="false">B182*$G$10</f>
        <v>36.7573827160494</v>
      </c>
      <c r="D182" s="11" t="n">
        <f aca="false">$G$6*COS(B182)+$G$7*COS(B182-C182)</f>
        <v>1.14816400986071</v>
      </c>
      <c r="E182" s="11" t="n">
        <f aca="false">$G$6*SIN(B182)+$G$7*SIN(B182-C182)</f>
        <v>-1.36326848179033</v>
      </c>
      <c r="I182" s="12"/>
    </row>
    <row r="183" customFormat="false" ht="13.5" hidden="false" customHeight="false" outlineLevel="0" collapsed="false">
      <c r="A183" s="10" t="n">
        <f aca="false">A182+15</f>
        <v>1739</v>
      </c>
      <c r="B183" s="11" t="n">
        <f aca="false">A183*3.14/180</f>
        <v>30.3358888888889</v>
      </c>
      <c r="C183" s="11" t="n">
        <f aca="false">B183*$G$10</f>
        <v>37.0771975308642</v>
      </c>
      <c r="D183" s="11" t="n">
        <f aca="false">$G$6*COS(B183)+$G$7*COS(B183-C183)</f>
        <v>1.36817922187678</v>
      </c>
      <c r="E183" s="11" t="n">
        <f aca="false">$G$6*SIN(B183)+$G$7*SIN(B183-C183)</f>
        <v>-1.32424128600836</v>
      </c>
      <c r="I183" s="12"/>
    </row>
    <row r="184" customFormat="false" ht="13.5" hidden="false" customHeight="false" outlineLevel="0" collapsed="false">
      <c r="A184" s="10" t="n">
        <f aca="false">A183+15</f>
        <v>1754</v>
      </c>
      <c r="B184" s="11" t="n">
        <f aca="false">A184*3.14/180</f>
        <v>30.5975555555556</v>
      </c>
      <c r="C184" s="11" t="n">
        <f aca="false">B184*$G$10</f>
        <v>37.397012345679</v>
      </c>
      <c r="D184" s="11" t="n">
        <f aca="false">$G$6*COS(B184)+$G$7*COS(B184-C184)</f>
        <v>1.55307712180283</v>
      </c>
      <c r="E184" s="11" t="n">
        <f aca="false">$G$6*SIN(B184)+$G$7*SIN(B184-C184)</f>
        <v>-1.22367452129614</v>
      </c>
      <c r="I184" s="12"/>
    </row>
    <row r="185" customFormat="false" ht="13.5" hidden="false" customHeight="false" outlineLevel="0" collapsed="false">
      <c r="A185" s="10" t="n">
        <f aca="false">A184+15</f>
        <v>1769</v>
      </c>
      <c r="B185" s="11" t="n">
        <f aca="false">A185*3.14/180</f>
        <v>30.8592222222222</v>
      </c>
      <c r="C185" s="11" t="n">
        <f aca="false">B185*$G$10</f>
        <v>37.7168271604938</v>
      </c>
      <c r="D185" s="11" t="n">
        <f aca="false">$G$6*COS(B185)+$G$7*COS(B185-C185)</f>
        <v>1.68850891556024</v>
      </c>
      <c r="E185" s="11" t="n">
        <f aca="false">$G$6*SIN(B185)+$G$7*SIN(B185-C185)</f>
        <v>-1.07173868914485</v>
      </c>
      <c r="I185" s="12"/>
    </row>
    <row r="186" customFormat="false" ht="13.5" hidden="false" customHeight="false" outlineLevel="0" collapsed="false">
      <c r="A186" s="10" t="n">
        <f aca="false">A185+15</f>
        <v>1784</v>
      </c>
      <c r="B186" s="11" t="n">
        <f aca="false">A186*3.14/180</f>
        <v>31.1208888888889</v>
      </c>
      <c r="C186" s="11" t="n">
        <f aca="false">B186*$G$10</f>
        <v>38.0366419753087</v>
      </c>
      <c r="D186" s="11" t="n">
        <f aca="false">$G$6*COS(B186)+$G$7*COS(B186-C186)</f>
        <v>1.76330324859362</v>
      </c>
      <c r="E186" s="11" t="n">
        <f aca="false">$G$6*SIN(B186)+$G$7*SIN(B186-C186)</f>
        <v>-0.881993520321006</v>
      </c>
      <c r="I186" s="12"/>
    </row>
    <row r="187" customFormat="false" ht="13.5" hidden="false" customHeight="false" outlineLevel="0" collapsed="false">
      <c r="A187" s="10" t="n">
        <f aca="false">A186+15</f>
        <v>1799</v>
      </c>
      <c r="B187" s="11" t="n">
        <f aca="false">A187*3.14/180</f>
        <v>31.3825555555556</v>
      </c>
      <c r="C187" s="11" t="n">
        <f aca="false">B187*$G$10</f>
        <v>38.3564567901235</v>
      </c>
      <c r="D187" s="11" t="n">
        <f aca="false">$G$6*COS(B187)+$G$7*COS(B187-C187)</f>
        <v>1.77023334348844</v>
      </c>
      <c r="E187" s="11" t="n">
        <f aca="false">$G$6*SIN(B187)+$G$7*SIN(B187-C187)</f>
        <v>-0.670453962099965</v>
      </c>
      <c r="I187" s="12"/>
    </row>
    <row r="188" customFormat="false" ht="13.5" hidden="false" customHeight="false" outlineLevel="0" collapsed="false">
      <c r="A188" s="10" t="n">
        <f aca="false">A187+15</f>
        <v>1814</v>
      </c>
      <c r="B188" s="11" t="n">
        <f aca="false">A188*3.14/180</f>
        <v>31.6442222222222</v>
      </c>
      <c r="C188" s="11" t="n">
        <f aca="false">B188*$G$10</f>
        <v>38.6762716049383</v>
      </c>
      <c r="D188" s="11" t="n">
        <f aca="false">$G$6*COS(B188)+$G$7*COS(B188-C188)</f>
        <v>1.70651621272376</v>
      </c>
      <c r="E188" s="11" t="n">
        <f aca="false">$G$6*SIN(B188)+$G$7*SIN(B188-C188)</f>
        <v>-0.454489416864136</v>
      </c>
      <c r="I188" s="12"/>
    </row>
    <row r="189" customFormat="false" ht="13.5" hidden="false" customHeight="false" outlineLevel="0" collapsed="false">
      <c r="A189" s="10" t="n">
        <f aca="false">A188+15</f>
        <v>1829</v>
      </c>
      <c r="B189" s="11" t="n">
        <f aca="false">A189*3.14/180</f>
        <v>31.9058888888889</v>
      </c>
      <c r="C189" s="11" t="n">
        <f aca="false">B189*$G$10</f>
        <v>38.9960864197531</v>
      </c>
      <c r="D189" s="11" t="n">
        <f aca="false">$G$6*COS(B189)+$G$7*COS(B189-C189)</f>
        <v>1.57400993593164</v>
      </c>
      <c r="E189" s="11" t="n">
        <f aca="false">$G$6*SIN(B189)+$G$7*SIN(B189-C189)</f>
        <v>-0.251631206919472</v>
      </c>
      <c r="I189" s="12"/>
    </row>
    <row r="190" customFormat="false" ht="13.5" hidden="false" customHeight="false" outlineLevel="0" collapsed="false">
      <c r="A190" s="10" t="n">
        <f aca="false">A189+15</f>
        <v>1844</v>
      </c>
      <c r="B190" s="11" t="n">
        <f aca="false">A190*3.14/180</f>
        <v>32.1675555555556</v>
      </c>
      <c r="C190" s="11" t="n">
        <f aca="false">B190*$G$10</f>
        <v>39.3159012345679</v>
      </c>
      <c r="D190" s="11" t="n">
        <f aca="false">$G$6*COS(B190)+$G$7*COS(B190-C190)</f>
        <v>1.37909554468599</v>
      </c>
      <c r="E190" s="11" t="n">
        <f aca="false">$G$6*SIN(B190)+$G$7*SIN(B190-C190)</f>
        <v>-0.078369486834817</v>
      </c>
      <c r="I190" s="12"/>
    </row>
    <row r="191" customFormat="false" ht="13.5" hidden="false" customHeight="false" outlineLevel="0" collapsed="false">
      <c r="A191" s="10" t="n">
        <f aca="false">A190+15</f>
        <v>1859</v>
      </c>
      <c r="B191" s="11" t="n">
        <f aca="false">A191*3.14/180</f>
        <v>32.4292222222222</v>
      </c>
      <c r="C191" s="11" t="n">
        <f aca="false">B191*$G$10</f>
        <v>39.6357160493827</v>
      </c>
      <c r="D191" s="11" t="n">
        <f aca="false">$G$6*COS(B191)+$G$7*COS(B191-C191)</f>
        <v>1.13225152773052</v>
      </c>
      <c r="E191" s="11" t="n">
        <f aca="false">$G$6*SIN(B191)+$G$7*SIN(B191-C191)</f>
        <v>0.0509784585745091</v>
      </c>
      <c r="I191" s="12"/>
    </row>
    <row r="192" customFormat="false" ht="13.5" hidden="false" customHeight="false" outlineLevel="0" collapsed="false">
      <c r="A192" s="10" t="n">
        <f aca="false">A191+15</f>
        <v>1874</v>
      </c>
      <c r="B192" s="11" t="n">
        <f aca="false">A192*3.14/180</f>
        <v>32.6908888888889</v>
      </c>
      <c r="C192" s="11" t="n">
        <f aca="false">B192*$G$10</f>
        <v>39.9555308641975</v>
      </c>
      <c r="D192" s="11" t="n">
        <f aca="false">$G$6*COS(B192)+$G$7*COS(B192-C192)</f>
        <v>0.847349894022041</v>
      </c>
      <c r="E192" s="11" t="n">
        <f aca="false">$G$6*SIN(B192)+$G$7*SIN(B192-C192)</f>
        <v>0.125251454109049</v>
      </c>
      <c r="I192" s="12"/>
    </row>
    <row r="193" customFormat="false" ht="13.5" hidden="false" customHeight="false" outlineLevel="0" collapsed="false">
      <c r="A193" s="10" t="n">
        <f aca="false">A192+15</f>
        <v>1889</v>
      </c>
      <c r="B193" s="11" t="n">
        <f aca="false">A193*3.14/180</f>
        <v>32.9525555555556</v>
      </c>
      <c r="C193" s="11" t="n">
        <f aca="false">B193*$G$10</f>
        <v>40.2753456790124</v>
      </c>
      <c r="D193" s="11" t="n">
        <f aca="false">$G$6*COS(B193)+$G$7*COS(B193-C193)</f>
        <v>0.5407216854872</v>
      </c>
      <c r="E193" s="11" t="n">
        <f aca="false">$G$6*SIN(B193)+$G$7*SIN(B193-C193)</f>
        <v>0.137212244442211</v>
      </c>
      <c r="I193" s="12"/>
    </row>
    <row r="194" customFormat="false" ht="13.5" hidden="false" customHeight="false" outlineLevel="0" collapsed="false">
      <c r="A194" s="10" t="n">
        <f aca="false">A193+15</f>
        <v>1904</v>
      </c>
      <c r="B194" s="11" t="n">
        <f aca="false">A194*3.14/180</f>
        <v>33.2142222222222</v>
      </c>
      <c r="C194" s="11" t="n">
        <f aca="false">B194*$G$10</f>
        <v>40.5951604938272</v>
      </c>
      <c r="D194" s="11" t="n">
        <f aca="false">$G$6*COS(B194)+$G$7*COS(B194-C194)</f>
        <v>0.230055525555532</v>
      </c>
      <c r="E194" s="11" t="n">
        <f aca="false">$G$6*SIN(B194)+$G$7*SIN(B194-C194)</f>
        <v>0.0840475755973473</v>
      </c>
      <c r="I194" s="12"/>
    </row>
    <row r="195" customFormat="false" ht="13.5" hidden="false" customHeight="false" outlineLevel="0" collapsed="false">
      <c r="A195" s="10" t="n">
        <f aca="false">A194+15</f>
        <v>1919</v>
      </c>
      <c r="B195" s="11" t="n">
        <f aca="false">A195*3.14/180</f>
        <v>33.4758888888889</v>
      </c>
      <c r="C195" s="11" t="n">
        <f aca="false">B195*$G$10</f>
        <v>40.914975308642</v>
      </c>
      <c r="D195" s="11" t="n">
        <f aca="false">$G$6*COS(B195)+$G$7*COS(B195-C195)</f>
        <v>-0.0667958451068613</v>
      </c>
      <c r="E195" s="11" t="n">
        <f aca="false">$G$6*SIN(B195)+$G$7*SIN(B195-C195)</f>
        <v>-0.0324335226511674</v>
      </c>
      <c r="I195" s="12"/>
    </row>
    <row r="196" customFormat="false" ht="13.5" hidden="false" customHeight="false" outlineLevel="0" collapsed="false">
      <c r="A196" s="10" t="n">
        <f aca="false">A195+15</f>
        <v>1934</v>
      </c>
      <c r="B196" s="11" t="n">
        <f aca="false">A196*3.14/180</f>
        <v>33.7375555555556</v>
      </c>
      <c r="C196" s="11" t="n">
        <f aca="false">B196*$G$10</f>
        <v>41.2347901234568</v>
      </c>
      <c r="D196" s="11" t="n">
        <f aca="false">$G$6*COS(B196)+$G$7*COS(B196-C196)</f>
        <v>-0.333019831428011</v>
      </c>
      <c r="E196" s="11" t="n">
        <f aca="false">$G$6*SIN(B196)+$G$7*SIN(B196-C196)</f>
        <v>-0.205916775292413</v>
      </c>
      <c r="I196" s="12"/>
    </row>
    <row r="197" customFormat="false" ht="13.5" hidden="false" customHeight="false" outlineLevel="0" collapsed="false">
      <c r="A197" s="10" t="n">
        <f aca="false">A196+15</f>
        <v>1949</v>
      </c>
      <c r="B197" s="11" t="n">
        <f aca="false">A197*3.14/180</f>
        <v>33.9992222222222</v>
      </c>
      <c r="C197" s="11" t="n">
        <f aca="false">B197*$G$10</f>
        <v>41.5546049382716</v>
      </c>
      <c r="D197" s="11" t="n">
        <f aca="false">$G$6*COS(B197)+$G$7*COS(B197-C197)</f>
        <v>-0.553977097192687</v>
      </c>
      <c r="E197" s="11" t="n">
        <f aca="false">$G$6*SIN(B197)+$G$7*SIN(B197-C197)</f>
        <v>-0.426007074252141</v>
      </c>
      <c r="I197" s="12"/>
    </row>
    <row r="198" customFormat="false" ht="13.5" hidden="false" customHeight="false" outlineLevel="0" collapsed="false">
      <c r="A198" s="10" t="n">
        <f aca="false">A197+15</f>
        <v>1964</v>
      </c>
      <c r="B198" s="11" t="n">
        <f aca="false">A198*3.14/180</f>
        <v>34.2608888888889</v>
      </c>
      <c r="C198" s="11" t="n">
        <f aca="false">B198*$G$10</f>
        <v>41.8744197530864</v>
      </c>
      <c r="D198" s="11" t="n">
        <f aca="false">$G$6*COS(B198)+$G$7*COS(B198-C198)</f>
        <v>-0.718186425582072</v>
      </c>
      <c r="E198" s="11" t="n">
        <f aca="false">$G$6*SIN(B198)+$G$7*SIN(B198-C198)</f>
        <v>-0.678931388848527</v>
      </c>
      <c r="I198" s="12"/>
    </row>
    <row r="199" customFormat="false" ht="13.5" hidden="false" customHeight="false" outlineLevel="0" collapsed="false">
      <c r="A199" s="10" t="n">
        <f aca="false">A198+15</f>
        <v>1979</v>
      </c>
      <c r="B199" s="11" t="n">
        <f aca="false">A199*3.14/180</f>
        <v>34.5225555555556</v>
      </c>
      <c r="C199" s="11" t="n">
        <f aca="false">B199*$G$10</f>
        <v>42.1942345679012</v>
      </c>
      <c r="D199" s="11" t="n">
        <f aca="false">$G$6*COS(B199)+$G$7*COS(B199-C199)</f>
        <v>-0.818094317838008</v>
      </c>
      <c r="E199" s="11" t="n">
        <f aca="false">$G$6*SIN(B199)+$G$7*SIN(B199-C199)</f>
        <v>-0.948472336798</v>
      </c>
      <c r="I199" s="12"/>
    </row>
    <row r="200" customFormat="false" ht="13.5" hidden="false" customHeight="false" outlineLevel="0" collapsed="false">
      <c r="A200" s="10" t="n">
        <f aca="false">A199+15</f>
        <v>1994</v>
      </c>
      <c r="B200" s="11" t="n">
        <f aca="false">A200*3.14/180</f>
        <v>34.7842222222222</v>
      </c>
      <c r="C200" s="11" t="n">
        <f aca="false">B200*$G$10</f>
        <v>42.514049382716</v>
      </c>
      <c r="D200" s="11" t="n">
        <f aca="false">$G$6*COS(B200)+$G$7*COS(B200-C200)</f>
        <v>-0.85057697672811</v>
      </c>
      <c r="E200" s="11" t="n">
        <f aca="false">$G$6*SIN(B200)+$G$7*SIN(B200-C200)</f>
        <v>-1.21706887240472</v>
      </c>
      <c r="I200" s="12"/>
    </row>
    <row r="201" customFormat="false" ht="13.5" hidden="false" customHeight="false" outlineLevel="0" collapsed="false">
      <c r="A201" s="10" t="n">
        <f aca="false">A200+15</f>
        <v>2009</v>
      </c>
      <c r="B201" s="11" t="n">
        <f aca="false">A201*3.14/180</f>
        <v>35.0458888888889</v>
      </c>
      <c r="C201" s="11" t="n">
        <f aca="false">B201*$G$10</f>
        <v>42.8338641975309</v>
      </c>
      <c r="D201" s="11" t="n">
        <f aca="false">$G$6*COS(B201)+$G$7*COS(B201-C201)</f>
        <v>-0.817140541375728</v>
      </c>
      <c r="E201" s="11" t="n">
        <f aca="false">$G$6*SIN(B201)+$G$7*SIN(B201-C201)</f>
        <v>-1.46700916889749</v>
      </c>
      <c r="I201" s="12"/>
    </row>
    <row r="202" customFormat="false" ht="13.5" hidden="false" customHeight="false" outlineLevel="0" collapsed="false">
      <c r="A202" s="10" t="n">
        <f aca="false">A201+15</f>
        <v>2024</v>
      </c>
      <c r="B202" s="11" t="n">
        <f aca="false">A202*3.14/180</f>
        <v>35.3075555555556</v>
      </c>
      <c r="C202" s="11" t="n">
        <f aca="false">B202*$G$10</f>
        <v>43.1536790123457</v>
      </c>
      <c r="D202" s="11" t="n">
        <f aca="false">$G$6*COS(B202)+$G$7*COS(B202-C202)</f>
        <v>-0.723805983558989</v>
      </c>
      <c r="E202" s="11" t="n">
        <f aca="false">$G$6*SIN(B202)+$G$7*SIN(B202-C202)</f>
        <v>-1.68163449290419</v>
      </c>
      <c r="I202" s="12"/>
    </row>
    <row r="203" customFormat="false" ht="13.5" hidden="false" customHeight="false" outlineLevel="0" collapsed="false">
      <c r="A203" s="10" t="n">
        <f aca="false">A202+15</f>
        <v>2039</v>
      </c>
      <c r="B203" s="11" t="n">
        <f aca="false">A203*3.14/180</f>
        <v>35.5692222222222</v>
      </c>
      <c r="C203" s="11" t="n">
        <f aca="false">B203*$G$10</f>
        <v>43.4734938271605</v>
      </c>
      <c r="D203" s="11" t="n">
        <f aca="false">$G$6*COS(B203)+$G$7*COS(B203-C203)</f>
        <v>-0.580686544177408</v>
      </c>
      <c r="E203" s="11" t="n">
        <f aca="false">$G$6*SIN(B203)+$G$7*SIN(B203-C203)</f>
        <v>-1.84647211825554</v>
      </c>
      <c r="I203" s="12"/>
    </row>
    <row r="204" customFormat="false" ht="13.5" hidden="false" customHeight="false" outlineLevel="0" collapsed="false">
      <c r="A204" s="10" t="n">
        <f aca="false">A203+15</f>
        <v>2054</v>
      </c>
      <c r="B204" s="11" t="n">
        <f aca="false">A204*3.14/180</f>
        <v>35.8308888888889</v>
      </c>
      <c r="C204" s="11" t="n">
        <f aca="false">B204*$G$10</f>
        <v>43.7933086419753</v>
      </c>
      <c r="D204" s="11" t="n">
        <f aca="false">$G$6*COS(B204)+$G$7*COS(B204-C204)</f>
        <v>-0.401286520655431</v>
      </c>
      <c r="E204" s="11" t="n">
        <f aca="false">$G$6*SIN(B204)+$G$7*SIN(B204-C204)</f>
        <v>-1.95022015480877</v>
      </c>
      <c r="I204" s="12"/>
    </row>
    <row r="205" customFormat="false" ht="13.5" hidden="false" customHeight="false" outlineLevel="0" collapsed="false">
      <c r="A205" s="10" t="n">
        <f aca="false">A204+15</f>
        <v>2069</v>
      </c>
      <c r="B205" s="11" t="n">
        <f aca="false">A205*3.14/180</f>
        <v>36.0925555555556</v>
      </c>
      <c r="C205" s="11" t="n">
        <f aca="false">B205*$G$10</f>
        <v>44.1131234567901</v>
      </c>
      <c r="D205" s="11" t="n">
        <f aca="false">$G$6*COS(B205)+$G$7*COS(B205-C205)</f>
        <v>-0.201569186551674</v>
      </c>
      <c r="E205" s="11" t="n">
        <f aca="false">$G$6*SIN(B205)+$G$7*SIN(B205-C205)</f>
        <v>-1.98551724706382</v>
      </c>
      <c r="I205" s="12"/>
    </row>
    <row r="206" customFormat="false" ht="13.5" hidden="false" customHeight="false" outlineLevel="0" collapsed="false">
      <c r="A206" s="10" t="n">
        <f aca="false">A205+15</f>
        <v>2084</v>
      </c>
      <c r="B206" s="11" t="n">
        <f aca="false">A206*3.14/180</f>
        <v>36.3542222222222</v>
      </c>
      <c r="C206" s="11" t="n">
        <f aca="false">B206*$G$10</f>
        <v>44.432938271605</v>
      </c>
      <c r="D206" s="11" t="n">
        <f aca="false">$G$6*COS(B206)+$G$7*COS(B206-C206)</f>
        <v>0.00114265793641349</v>
      </c>
      <c r="E206" s="11" t="n">
        <f aca="false">$G$6*SIN(B206)+$G$7*SIN(B206-C206)</f>
        <v>-1.94944474083795</v>
      </c>
      <c r="I206" s="12"/>
    </row>
    <row r="207" customFormat="false" ht="13.5" hidden="false" customHeight="false" outlineLevel="0" collapsed="false">
      <c r="A207" s="10" t="n">
        <f aca="false">A206+15</f>
        <v>2099</v>
      </c>
      <c r="B207" s="11" t="n">
        <f aca="false">A207*3.14/180</f>
        <v>36.6158888888889</v>
      </c>
      <c r="C207" s="11" t="n">
        <f aca="false">B207*$G$10</f>
        <v>44.7527530864198</v>
      </c>
      <c r="D207" s="11" t="n">
        <f aca="false">$G$6*COS(B207)+$G$7*COS(B207-C207)</f>
        <v>0.189358611575794</v>
      </c>
      <c r="E207" s="11" t="n">
        <f aca="false">$G$6*SIN(B207)+$G$7*SIN(B207-C207)</f>
        <v>-1.84372712725325</v>
      </c>
      <c r="I207" s="12"/>
    </row>
    <row r="208" customFormat="false" ht="13.5" hidden="false" customHeight="false" outlineLevel="0" collapsed="false">
      <c r="A208" s="10" t="n">
        <f aca="false">A207+15</f>
        <v>2114</v>
      </c>
      <c r="B208" s="11" t="n">
        <f aca="false">A208*3.14/180</f>
        <v>36.8775555555556</v>
      </c>
      <c r="C208" s="11" t="n">
        <f aca="false">B208*$G$10</f>
        <v>45.0725679012346</v>
      </c>
      <c r="D208" s="11" t="n">
        <f aca="false">$G$6*COS(B208)+$G$7*COS(B208-C208)</f>
        <v>0.346623885340894</v>
      </c>
      <c r="E208" s="11" t="n">
        <f aca="false">$G$6*SIN(B208)+$G$7*SIN(B208-C208)</f>
        <v>-1.67461711198626</v>
      </c>
      <c r="I208" s="12"/>
    </row>
    <row r="209" customFormat="false" ht="13.5" hidden="false" customHeight="false" outlineLevel="0" collapsed="false">
      <c r="A209" s="10" t="n">
        <f aca="false">A208+15</f>
        <v>2129</v>
      </c>
      <c r="B209" s="11" t="n">
        <f aca="false">A209*3.14/180</f>
        <v>37.1392222222222</v>
      </c>
      <c r="C209" s="11" t="n">
        <f aca="false">B209*$G$10</f>
        <v>45.3923827160494</v>
      </c>
      <c r="D209" s="11" t="n">
        <f aca="false">$G$6*COS(B209)+$G$7*COS(B209-C209)</f>
        <v>0.458651846783638</v>
      </c>
      <c r="E209" s="11" t="n">
        <f aca="false">$G$6*SIN(B209)+$G$7*SIN(B209-C209)</f>
        <v>-1.45247312587022</v>
      </c>
      <c r="I209" s="12"/>
    </row>
    <row r="210" customFormat="false" ht="13.5" hidden="false" customHeight="false" outlineLevel="0" collapsed="false">
      <c r="A210" s="10" t="n">
        <f aca="false">A209+15</f>
        <v>2144</v>
      </c>
      <c r="B210" s="11" t="n">
        <f aca="false">A210*3.14/180</f>
        <v>37.4008888888889</v>
      </c>
      <c r="C210" s="11" t="n">
        <f aca="false">B210*$G$10</f>
        <v>45.7121975308642</v>
      </c>
      <c r="D210" s="11" t="n">
        <f aca="false">$G$6*COS(B210)+$G$7*COS(B210-C210)</f>
        <v>0.514308750687841</v>
      </c>
      <c r="E210" s="11" t="n">
        <f aca="false">$G$6*SIN(B210)+$G$7*SIN(B210-C210)</f>
        <v>-1.19105802899383</v>
      </c>
      <c r="I210" s="12"/>
    </row>
    <row r="211" customFormat="false" ht="13.5" hidden="false" customHeight="false" outlineLevel="0" collapsed="false">
      <c r="A211" s="10" t="n">
        <f aca="false">A210+15</f>
        <v>2159</v>
      </c>
      <c r="B211" s="11" t="n">
        <f aca="false">A211*3.14/180</f>
        <v>37.6625555555556</v>
      </c>
      <c r="C211" s="11" t="n">
        <f aca="false">B211*$G$10</f>
        <v>46.032012345679</v>
      </c>
      <c r="D211" s="11" t="n">
        <f aca="false">$G$6*COS(B211)+$G$7*COS(B211-C211)</f>
        <v>0.506383574970652</v>
      </c>
      <c r="E211" s="11" t="n">
        <f aca="false">$G$6*SIN(B211)+$G$7*SIN(B211-C211)</f>
        <v>-0.906606739093084</v>
      </c>
      <c r="I211" s="12"/>
    </row>
    <row r="212" customFormat="false" ht="13.5" hidden="false" customHeight="false" outlineLevel="0" collapsed="false">
      <c r="A212" s="10" t="n">
        <f aca="false">A211+15</f>
        <v>2174</v>
      </c>
      <c r="B212" s="11" t="n">
        <f aca="false">A212*3.14/180</f>
        <v>37.9242222222222</v>
      </c>
      <c r="C212" s="11" t="n">
        <f aca="false">B212*$G$10</f>
        <v>46.3518271604938</v>
      </c>
      <c r="D212" s="11" t="n">
        <f aca="false">$G$6*COS(B212)+$G$7*COS(B212-C212)</f>
        <v>0.432090511591905</v>
      </c>
      <c r="E212" s="11" t="n">
        <f aca="false">$G$6*SIN(B212)+$G$7*SIN(B212-C212)</f>
        <v>-0.616726244234639</v>
      </c>
      <c r="I212" s="12"/>
    </row>
    <row r="213" customFormat="false" ht="13.5" hidden="false" customHeight="false" outlineLevel="0" collapsed="false">
      <c r="A213" s="10" t="n">
        <f aca="false">A212+15</f>
        <v>2189</v>
      </c>
      <c r="B213" s="11" t="n">
        <f aca="false">A213*3.14/180</f>
        <v>38.1858888888889</v>
      </c>
      <c r="C213" s="11" t="n">
        <f aca="false">B213*$G$10</f>
        <v>46.6716419753086</v>
      </c>
      <c r="D213" s="11" t="n">
        <f aca="false">$G$6*COS(B213)+$G$7*COS(B213-C213)</f>
        <v>0.293269863960342</v>
      </c>
      <c r="E213" s="11" t="n">
        <f aca="false">$G$6*SIN(B213)+$G$7*SIN(B213-C213)</f>
        <v>-0.339202868706998</v>
      </c>
      <c r="I213" s="12"/>
    </row>
    <row r="214" customFormat="false" ht="13.5" hidden="false" customHeight="false" outlineLevel="0" collapsed="false">
      <c r="A214" s="10" t="n">
        <f aca="false">A213+15</f>
        <v>2204</v>
      </c>
      <c r="B214" s="11" t="n">
        <f aca="false">A214*3.14/180</f>
        <v>38.4475555555556</v>
      </c>
      <c r="C214" s="11" t="n">
        <f aca="false">B214*$G$10</f>
        <v>46.9914567901235</v>
      </c>
      <c r="D214" s="11" t="n">
        <f aca="false">$G$6*COS(B214)+$G$7*COS(B214-C214)</f>
        <v>0.0962736358131808</v>
      </c>
      <c r="E214" s="11" t="n">
        <f aca="false">$G$6*SIN(B214)+$G$7*SIN(B214-C214)</f>
        <v>-0.0907979729645434</v>
      </c>
      <c r="I214" s="12"/>
    </row>
    <row r="215" customFormat="false" ht="13.5" hidden="false" customHeight="false" outlineLevel="0" collapsed="false">
      <c r="A215" s="10" t="n">
        <f aca="false">A214+15</f>
        <v>2219</v>
      </c>
      <c r="B215" s="11" t="n">
        <f aca="false">A215*3.14/180</f>
        <v>38.7092222222222</v>
      </c>
      <c r="C215" s="11" t="n">
        <f aca="false">B215*$G$10</f>
        <v>47.3112716049383</v>
      </c>
      <c r="D215" s="11" t="n">
        <f aca="false">$G$6*COS(B215)+$G$7*COS(B215-C215)</f>
        <v>-0.148456436124475</v>
      </c>
      <c r="E215" s="11" t="n">
        <f aca="false">$G$6*SIN(B215)+$G$7*SIN(B215-C215)</f>
        <v>0.113885946299125</v>
      </c>
      <c r="I215" s="12"/>
    </row>
    <row r="216" customFormat="false" ht="13.5" hidden="false" customHeight="false" outlineLevel="0" collapsed="false">
      <c r="A216" s="10" t="n">
        <f aca="false">A215+15</f>
        <v>2234</v>
      </c>
      <c r="B216" s="11" t="n">
        <f aca="false">A216*3.14/180</f>
        <v>38.9708888888889</v>
      </c>
      <c r="C216" s="11" t="n">
        <f aca="false">B216*$G$10</f>
        <v>47.6310864197531</v>
      </c>
      <c r="D216" s="11" t="n">
        <f aca="false">$G$6*COS(B216)+$G$7*COS(B216-C216)</f>
        <v>-0.427089713714094</v>
      </c>
      <c r="E216" s="11" t="n">
        <f aca="false">$G$6*SIN(B216)+$G$7*SIN(B216-C216)</f>
        <v>0.26339158478823</v>
      </c>
      <c r="I216" s="12"/>
    </row>
    <row r="217" customFormat="false" ht="13.5" hidden="false" customHeight="false" outlineLevel="0" collapsed="false">
      <c r="A217" s="10" t="n">
        <f aca="false">A216+15</f>
        <v>2249</v>
      </c>
      <c r="B217" s="11" t="n">
        <f aca="false">A217*3.14/180</f>
        <v>39.2325555555556</v>
      </c>
      <c r="C217" s="11" t="n">
        <f aca="false">B217*$G$10</f>
        <v>47.9509012345679</v>
      </c>
      <c r="D217" s="11" t="n">
        <f aca="false">$G$6*COS(B217)+$G$7*COS(B217-C217)</f>
        <v>-0.723338674766709</v>
      </c>
      <c r="E217" s="11" t="n">
        <f aca="false">$G$6*SIN(B217)+$G$7*SIN(B217-C217)</f>
        <v>0.350178465411838</v>
      </c>
      <c r="I217" s="12"/>
    </row>
    <row r="218" customFormat="false" ht="13.5" hidden="false" customHeight="false" outlineLevel="0" collapsed="false">
      <c r="A218" s="10" t="n">
        <f aca="false">A217+15</f>
        <v>2264</v>
      </c>
      <c r="B218" s="11" t="n">
        <f aca="false">A218*3.14/180</f>
        <v>39.4942222222222</v>
      </c>
      <c r="C218" s="11" t="n">
        <f aca="false">B218*$G$10</f>
        <v>48.2707160493827</v>
      </c>
      <c r="D218" s="11" t="n">
        <f aca="false">$G$6*COS(B218)+$G$7*COS(B218-C218)</f>
        <v>-1.01955869710835</v>
      </c>
      <c r="E218" s="11" t="n">
        <f aca="false">$G$6*SIN(B218)+$G$7*SIN(B218-C218)</f>
        <v>0.371127374931749</v>
      </c>
      <c r="I218" s="12"/>
    </row>
    <row r="219" customFormat="false" ht="13.5" hidden="false" customHeight="false" outlineLevel="0" collapsed="false">
      <c r="A219" s="10" t="n">
        <f aca="false">A218+15</f>
        <v>2279</v>
      </c>
      <c r="B219" s="11" t="n">
        <f aca="false">A219*3.14/180</f>
        <v>39.7558888888889</v>
      </c>
      <c r="C219" s="11" t="n">
        <f aca="false">B219*$G$10</f>
        <v>48.5905308641975</v>
      </c>
      <c r="D219" s="11" t="n">
        <f aca="false">$G$6*COS(B219)+$G$7*COS(B219-C219)</f>
        <v>-1.29794076706118</v>
      </c>
      <c r="E219" s="11" t="n">
        <f aca="false">$G$6*SIN(B219)+$G$7*SIN(B219-C219)</f>
        <v>0.327743290714196</v>
      </c>
      <c r="I219" s="12"/>
    </row>
    <row r="220" customFormat="false" ht="13.5" hidden="false" customHeight="false" outlineLevel="0" collapsed="false">
      <c r="A220" s="10" t="n">
        <f aca="false">A219+15</f>
        <v>2294</v>
      </c>
      <c r="B220" s="11" t="n">
        <f aca="false">A220*3.14/180</f>
        <v>40.0175555555556</v>
      </c>
      <c r="C220" s="11" t="n">
        <f aca="false">B220*$G$10</f>
        <v>48.9103456790123</v>
      </c>
      <c r="D220" s="11" t="n">
        <f aca="false">$G$6*COS(B220)+$G$7*COS(B220-C220)</f>
        <v>-1.5417159419875</v>
      </c>
      <c r="E220" s="11" t="n">
        <f aca="false">$G$6*SIN(B220)+$G$7*SIN(B220-C220)</f>
        <v>0.226043014270416</v>
      </c>
      <c r="I220" s="12"/>
    </row>
    <row r="221" customFormat="false" ht="13.5" hidden="false" customHeight="false" outlineLevel="0" collapsed="false">
      <c r="A221" s="10" t="n">
        <f aca="false">A220+15</f>
        <v>2309</v>
      </c>
      <c r="B221" s="11" t="n">
        <f aca="false">A221*3.14/180</f>
        <v>40.2792222222222</v>
      </c>
      <c r="C221" s="11" t="n">
        <f aca="false">B221*$G$10</f>
        <v>49.2301604938272</v>
      </c>
      <c r="D221" s="11" t="n">
        <f aca="false">$G$6*COS(B221)+$G$7*COS(B221-C221)</f>
        <v>-1.73628959443025</v>
      </c>
      <c r="E221" s="11" t="n">
        <f aca="false">$G$6*SIN(B221)+$G$7*SIN(B221-C221)</f>
        <v>0.076135194948657</v>
      </c>
      <c r="I221" s="12"/>
    </row>
    <row r="222" customFormat="false" ht="13.5" hidden="false" customHeight="false" outlineLevel="0" collapsed="false">
      <c r="A222" s="10" t="n">
        <f aca="false">A221+15</f>
        <v>2324</v>
      </c>
      <c r="B222" s="11" t="n">
        <f aca="false">A222*3.14/180</f>
        <v>40.5408888888889</v>
      </c>
      <c r="C222" s="11" t="n">
        <f aca="false">B222*$G$10</f>
        <v>49.549975308642</v>
      </c>
      <c r="D222" s="11" t="n">
        <f aca="false">$G$6*COS(B222)+$G$7*COS(B222-C222)</f>
        <v>-1.87022824383685</v>
      </c>
      <c r="E222" s="11" t="n">
        <f aca="false">$G$6*SIN(B222)+$G$7*SIN(B222-C222)</f>
        <v>-0.108478629376101</v>
      </c>
      <c r="I222" s="12"/>
    </row>
    <row r="223" customFormat="false" ht="13.5" hidden="false" customHeight="false" outlineLevel="0" collapsed="false">
      <c r="A223" s="10" t="n">
        <f aca="false">A222+15</f>
        <v>2339</v>
      </c>
      <c r="B223" s="11" t="n">
        <f aca="false">A223*3.14/180</f>
        <v>40.8025555555556</v>
      </c>
      <c r="C223" s="11" t="n">
        <f aca="false">B223*$G$10</f>
        <v>49.8697901234568</v>
      </c>
      <c r="D223" s="11" t="n">
        <f aca="false">$G$6*COS(B223)+$G$7*COS(B223-C223)</f>
        <v>-1.93603181556474</v>
      </c>
      <c r="E223" s="11" t="n">
        <f aca="false">$G$6*SIN(B223)+$G$7*SIN(B223-C223)</f>
        <v>-0.311834353309028</v>
      </c>
      <c r="I223" s="12"/>
    </row>
    <row r="224" customFormat="false" ht="13.5" hidden="false" customHeight="false" outlineLevel="0" collapsed="false">
      <c r="A224" s="10" t="n">
        <f aca="false">A223+15</f>
        <v>2354</v>
      </c>
      <c r="B224" s="11" t="n">
        <f aca="false">A224*3.14/180</f>
        <v>41.0642222222222</v>
      </c>
      <c r="C224" s="11" t="n">
        <f aca="false">B224*$G$10</f>
        <v>50.1896049382716</v>
      </c>
      <c r="D224" s="11" t="n">
        <f aca="false">$G$6*COS(B224)+$G$7*COS(B224-C224)</f>
        <v>-1.93063877275174</v>
      </c>
      <c r="E224" s="11" t="n">
        <f aca="false">$G$6*SIN(B224)+$G$7*SIN(B224-C224)</f>
        <v>-0.516603613039522</v>
      </c>
      <c r="I224" s="12"/>
    </row>
    <row r="225" customFormat="false" ht="13.5" hidden="false" customHeight="false" outlineLevel="0" collapsed="false">
      <c r="A225" s="10" t="n">
        <f aca="false">A224+15</f>
        <v>2369</v>
      </c>
      <c r="B225" s="11" t="n">
        <f aca="false">A225*3.14/180</f>
        <v>41.3258888888889</v>
      </c>
      <c r="C225" s="11" t="n">
        <f aca="false">B225*$G$10</f>
        <v>50.5094197530864</v>
      </c>
      <c r="D225" s="11" t="n">
        <f aca="false">$G$6*COS(B225)+$G$7*COS(B225-C225)</f>
        <v>-1.85562975033601</v>
      </c>
      <c r="E225" s="11" t="n">
        <f aca="false">$G$6*SIN(B225)+$G$7*SIN(B225-C225)</f>
        <v>-0.70528527222955</v>
      </c>
      <c r="I225" s="12"/>
    </row>
    <row r="226" customFormat="false" ht="13.5" hidden="false" customHeight="false" outlineLevel="0" collapsed="false">
      <c r="A226" s="10" t="n">
        <f aca="false">A225+15</f>
        <v>2384</v>
      </c>
      <c r="B226" s="11" t="n">
        <f aca="false">A226*3.14/180</f>
        <v>41.5875555555556</v>
      </c>
      <c r="C226" s="11" t="n">
        <f aca="false">B226*$G$10</f>
        <v>50.8292345679012</v>
      </c>
      <c r="D226" s="11" t="n">
        <f aca="false">$G$6*COS(B226)+$G$7*COS(B226-C226)</f>
        <v>-1.71711584409635</v>
      </c>
      <c r="E226" s="11" t="n">
        <f aca="false">$G$6*SIN(B226)+$G$7*SIN(B226-C226)</f>
        <v>-0.861408928920471</v>
      </c>
      <c r="I226" s="12"/>
    </row>
    <row r="227" customFormat="false" ht="13.5" hidden="false" customHeight="false" outlineLevel="0" collapsed="false">
      <c r="A227" s="10" t="n">
        <f aca="false">A226+15</f>
        <v>2399</v>
      </c>
      <c r="B227" s="11" t="n">
        <f aca="false">A227*3.14/180</f>
        <v>41.8492222222222</v>
      </c>
      <c r="C227" s="11" t="n">
        <f aca="false">B227*$G$10</f>
        <v>51.1490493827161</v>
      </c>
      <c r="D227" s="11" t="n">
        <f aca="false">$G$6*COS(B227)+$G$7*COS(B227-C227)</f>
        <v>-1.52531917382279</v>
      </c>
      <c r="E227" s="11" t="n">
        <f aca="false">$G$6*SIN(B227)+$G$7*SIN(B227-C227)</f>
        <v>-0.970668468430744</v>
      </c>
      <c r="I227" s="12"/>
    </row>
    <row r="228" customFormat="false" ht="13.5" hidden="false" customHeight="false" outlineLevel="0" collapsed="false">
      <c r="A228" s="10" t="n">
        <f aca="false">A227+15</f>
        <v>2414</v>
      </c>
      <c r="B228" s="11" t="n">
        <f aca="false">A228*3.14/180</f>
        <v>42.1108888888889</v>
      </c>
      <c r="C228" s="11" t="n">
        <f aca="false">B228*$G$10</f>
        <v>51.4688641975309</v>
      </c>
      <c r="D228" s="11" t="n">
        <f aca="false">$G$6*COS(B228)+$G$7*COS(B228-C228)</f>
        <v>-1.293874287213</v>
      </c>
      <c r="E228" s="11" t="n">
        <f aca="false">$G$6*SIN(B228)+$G$7*SIN(B228-C228)</f>
        <v>-1.02190844892556</v>
      </c>
      <c r="I228" s="12"/>
    </row>
    <row r="229" customFormat="false" ht="13.5" hidden="false" customHeight="false" outlineLevel="0" collapsed="false">
      <c r="A229" s="10" t="n">
        <f aca="false">A228+15</f>
        <v>2429</v>
      </c>
      <c r="B229" s="11" t="n">
        <f aca="false">A229*3.14/180</f>
        <v>42.3725555555556</v>
      </c>
      <c r="C229" s="11" t="n">
        <f aca="false">B229*$G$10</f>
        <v>51.7886790123457</v>
      </c>
      <c r="D229" s="11" t="n">
        <f aca="false">$G$6*COS(B229)+$G$7*COS(B229-C229)</f>
        <v>-1.03889797373279</v>
      </c>
      <c r="E229" s="11" t="n">
        <f aca="false">$G$6*SIN(B229)+$G$7*SIN(B229-C229)</f>
        <v>-1.00789612484437</v>
      </c>
      <c r="I229" s="12"/>
    </row>
    <row r="230" customFormat="false" ht="13.5" hidden="false" customHeight="false" outlineLevel="0" collapsed="false">
      <c r="A230" s="10" t="n">
        <f aca="false">A229+15</f>
        <v>2444</v>
      </c>
      <c r="B230" s="11" t="n">
        <f aca="false">A230*3.14/180</f>
        <v>42.6342222222222</v>
      </c>
      <c r="C230" s="11" t="n">
        <f aca="false">B230*$G$10</f>
        <v>52.1084938271605</v>
      </c>
      <c r="D230" s="11" t="n">
        <f aca="false">$G$6*COS(B230)+$G$7*COS(B230-C230)</f>
        <v>-0.777890821793578</v>
      </c>
      <c r="E230" s="11" t="n">
        <f aca="false">$G$6*SIN(B230)+$G$7*SIN(B230-C230)</f>
        <v>-0.925826506619635</v>
      </c>
      <c r="I230" s="12"/>
    </row>
    <row r="231" customFormat="false" ht="13.5" hidden="false" customHeight="false" outlineLevel="0" collapsed="false">
      <c r="A231" s="10" t="n">
        <f aca="false">A230+15</f>
        <v>2459</v>
      </c>
      <c r="B231" s="11" t="n">
        <f aca="false">A231*3.14/180</f>
        <v>42.8958888888889</v>
      </c>
      <c r="C231" s="11" t="n">
        <f aca="false">B231*$G$10</f>
        <v>52.4283086419753</v>
      </c>
      <c r="D231" s="11" t="n">
        <f aca="false">$G$6*COS(B231)+$G$7*COS(B231-C231)</f>
        <v>-0.528545304978405</v>
      </c>
      <c r="E231" s="11" t="n">
        <f aca="false">$G$6*SIN(B231)+$G$7*SIN(B231-C231)</f>
        <v>-0.777526029608156</v>
      </c>
      <c r="I231" s="12"/>
    </row>
    <row r="232" customFormat="false" ht="13.5" hidden="false" customHeight="false" outlineLevel="0" collapsed="false">
      <c r="A232" s="10" t="n">
        <f aca="false">A231+15</f>
        <v>2474</v>
      </c>
      <c r="B232" s="11" t="n">
        <f aca="false">A232*3.14/180</f>
        <v>43.1575555555556</v>
      </c>
      <c r="C232" s="11" t="n">
        <f aca="false">B232*$G$10</f>
        <v>52.7481234567901</v>
      </c>
      <c r="D232" s="11" t="n">
        <f aca="false">$G$6*COS(B232)+$G$7*COS(B232-C232)</f>
        <v>-0.307541544025765</v>
      </c>
      <c r="E232" s="11" t="n">
        <f aca="false">$G$6*SIN(B232)+$G$7*SIN(B232-C232)</f>
        <v>-0.569340923572494</v>
      </c>
      <c r="I232" s="12"/>
    </row>
    <row r="233" customFormat="false" ht="13.5" hidden="false" customHeight="false" outlineLevel="0" collapsed="false">
      <c r="A233" s="10" t="n">
        <f aca="false">A232+15</f>
        <v>2489</v>
      </c>
      <c r="B233" s="11" t="n">
        <f aca="false">A233*3.14/180</f>
        <v>43.4192222222222</v>
      </c>
      <c r="C233" s="11" t="n">
        <f aca="false">B233*$G$10</f>
        <v>53.0679382716049</v>
      </c>
      <c r="D233" s="11" t="n">
        <f aca="false">$G$6*COS(B233)+$G$7*COS(B233-C233)</f>
        <v>-0.129412727811762</v>
      </c>
      <c r="E233" s="11" t="n">
        <f aca="false">$G$6*SIN(B233)+$G$7*SIN(B233-C233)</f>
        <v>-0.311717839508929</v>
      </c>
      <c r="I233" s="12"/>
    </row>
    <row r="234" customFormat="false" ht="13.5" hidden="false" customHeight="false" outlineLevel="0" collapsed="false">
      <c r="A234" s="10" t="n">
        <f aca="false">A233+15</f>
        <v>2504</v>
      </c>
      <c r="B234" s="11" t="n">
        <f aca="false">A234*3.14/180</f>
        <v>43.6808888888889</v>
      </c>
      <c r="C234" s="11" t="n">
        <f aca="false">B234*$G$10</f>
        <v>53.3877530864198</v>
      </c>
      <c r="D234" s="11" t="n">
        <f aca="false">$G$6*COS(B234)+$G$7*COS(B234-C234)</f>
        <v>-0.00555743171434797</v>
      </c>
      <c r="E234" s="11" t="n">
        <f aca="false">$G$6*SIN(B234)+$G$7*SIN(B234-C234)</f>
        <v>-0.0185052417579049</v>
      </c>
      <c r="I234" s="12"/>
    </row>
    <row r="235" customFormat="false" ht="13.5" hidden="false" customHeight="false" outlineLevel="0" collapsed="false">
      <c r="A235" s="10" t="n">
        <f aca="false">A234+15</f>
        <v>2519</v>
      </c>
      <c r="B235" s="11" t="n">
        <f aca="false">A235*3.14/180</f>
        <v>43.9425555555556</v>
      </c>
      <c r="C235" s="11" t="n">
        <f aca="false">B235*$G$10</f>
        <v>53.7075679012346</v>
      </c>
      <c r="D235" s="11" t="n">
        <f aca="false">$G$6*COS(B235)+$G$7*COS(B235-C235)</f>
        <v>0.0565339314653701</v>
      </c>
      <c r="E235" s="11" t="n">
        <f aca="false">$G$6*SIN(B235)+$G$7*SIN(B235-C235)</f>
        <v>0.293976916192989</v>
      </c>
      <c r="I235" s="12"/>
    </row>
    <row r="236" customFormat="false" ht="13.5" hidden="false" customHeight="false" outlineLevel="0" collapsed="false">
      <c r="A236" s="10" t="n">
        <f aca="false">A235+15</f>
        <v>2534</v>
      </c>
      <c r="B236" s="11" t="n">
        <f aca="false">A236*3.14/180</f>
        <v>44.2042222222222</v>
      </c>
      <c r="C236" s="11" t="n">
        <f aca="false">B236*$G$10</f>
        <v>54.0273827160494</v>
      </c>
      <c r="D236" s="11" t="n">
        <f aca="false">$G$6*COS(B236)+$G$7*COS(B236-C236)</f>
        <v>0.0537858733867933</v>
      </c>
      <c r="E236" s="11" t="n">
        <f aca="false">$G$6*SIN(B236)+$G$7*SIN(B236-C236)</f>
        <v>0.608035938223157</v>
      </c>
      <c r="I236" s="12"/>
    </row>
    <row r="237" customFormat="false" ht="13.5" hidden="false" customHeight="false" outlineLevel="0" collapsed="false">
      <c r="A237" s="10" t="n">
        <f aca="false">A236+15</f>
        <v>2549</v>
      </c>
      <c r="B237" s="11" t="n">
        <f aca="false">A237*3.14/180</f>
        <v>44.4658888888889</v>
      </c>
      <c r="C237" s="11" t="n">
        <f aca="false">B237*$G$10</f>
        <v>54.3471975308642</v>
      </c>
      <c r="D237" s="11" t="n">
        <f aca="false">$G$6*COS(B237)+$G$7*COS(B237-C237)</f>
        <v>-0.0122566845608496</v>
      </c>
      <c r="E237" s="11" t="n">
        <f aca="false">$G$6*SIN(B237)+$G$7*SIN(B237-C237)</f>
        <v>0.905798793730163</v>
      </c>
      <c r="I237" s="12"/>
    </row>
    <row r="238" customFormat="false" ht="13.5" hidden="false" customHeight="false" outlineLevel="0" collapsed="false">
      <c r="A238" s="10" t="n">
        <f aca="false">A237+15</f>
        <v>2564</v>
      </c>
      <c r="B238" s="11" t="n">
        <f aca="false">A238*3.14/180</f>
        <v>44.7275555555556</v>
      </c>
      <c r="C238" s="11" t="n">
        <f aca="false">B238*$G$10</f>
        <v>54.667012345679</v>
      </c>
      <c r="D238" s="11" t="n">
        <f aca="false">$G$6*COS(B238)+$G$7*COS(B238-C238)</f>
        <v>-0.1355381788122</v>
      </c>
      <c r="E238" s="11" t="n">
        <f aca="false">$G$6*SIN(B238)+$G$7*SIN(B238-C238)</f>
        <v>1.17041704958972</v>
      </c>
      <c r="I238" s="12"/>
    </row>
    <row r="239" customFormat="false" ht="13.5" hidden="false" customHeight="false" outlineLevel="0" collapsed="false">
      <c r="A239" s="10" t="n">
        <f aca="false">A238+15</f>
        <v>2579</v>
      </c>
      <c r="B239" s="11" t="n">
        <f aca="false">A239*3.14/180</f>
        <v>44.9892222222222</v>
      </c>
      <c r="C239" s="11" t="n">
        <f aca="false">B239*$G$10</f>
        <v>54.9868271604938</v>
      </c>
      <c r="D239" s="11" t="n">
        <f aca="false">$G$6*COS(B239)+$G$7*COS(B239-C239)</f>
        <v>-0.305909935549698</v>
      </c>
      <c r="E239" s="11" t="n">
        <f aca="false">$G$6*SIN(B239)+$G$7*SIN(B239-C239)</f>
        <v>1.38720233464577</v>
      </c>
      <c r="I239" s="12"/>
    </row>
    <row r="240" customFormat="false" ht="13.5" hidden="false" customHeight="false" outlineLevel="0" collapsed="false">
      <c r="A240" s="10" t="n">
        <f aca="false">A239+15</f>
        <v>2594</v>
      </c>
      <c r="B240" s="11" t="n">
        <f aca="false">A240*3.14/180</f>
        <v>45.2508888888889</v>
      </c>
      <c r="C240" s="11" t="n">
        <f aca="false">B240*$G$10</f>
        <v>55.3066419753087</v>
      </c>
      <c r="D240" s="11" t="n">
        <f aca="false">$G$6*COS(B240)+$G$7*COS(B240-C240)</f>
        <v>-0.509827023747072</v>
      </c>
      <c r="E240" s="11" t="n">
        <f aca="false">$G$6*SIN(B240)+$G$7*SIN(B240-C240)</f>
        <v>1.54461507380417</v>
      </c>
      <c r="I240" s="12"/>
    </row>
    <row r="241" customFormat="false" ht="13.5" hidden="false" customHeight="false" outlineLevel="0" collapsed="false">
      <c r="A241" s="10" t="n">
        <f aca="false">A240+15</f>
        <v>2609</v>
      </c>
      <c r="B241" s="11" t="n">
        <f aca="false">A241*3.14/180</f>
        <v>45.5125555555556</v>
      </c>
      <c r="C241" s="11" t="n">
        <f aca="false">B241*$G$10</f>
        <v>55.6264567901235</v>
      </c>
      <c r="D241" s="11" t="n">
        <f aca="false">$G$6*COS(B241)+$G$7*COS(B241-C241)</f>
        <v>-0.731276967751138</v>
      </c>
      <c r="E241" s="11" t="n">
        <f aca="false">$G$6*SIN(B241)+$G$7*SIN(B241-C241)</f>
        <v>1.63503921705819</v>
      </c>
      <c r="I241" s="12"/>
    </row>
    <row r="242" customFormat="false" ht="13.5" hidden="false" customHeight="false" outlineLevel="0" collapsed="false">
      <c r="A242" s="10" t="n">
        <f aca="false">A241+15</f>
        <v>2624</v>
      </c>
      <c r="B242" s="11" t="n">
        <f aca="false">A242*3.14/180</f>
        <v>45.7742222222222</v>
      </c>
      <c r="C242" s="11" t="n">
        <f aca="false">B242*$G$10</f>
        <v>55.9462716049383</v>
      </c>
      <c r="D242" s="11" t="n">
        <f aca="false">$G$6*COS(B242)+$G$7*COS(B242-C242)</f>
        <v>-0.952877070726274</v>
      </c>
      <c r="E242" s="11" t="n">
        <f aca="false">$G$6*SIN(B242)+$G$7*SIN(B242-C242)</f>
        <v>1.6552902569366</v>
      </c>
      <c r="I242" s="12"/>
    </row>
    <row r="243" customFormat="false" ht="13.5" hidden="false" customHeight="false" outlineLevel="0" collapsed="false">
      <c r="A243" s="10" t="n">
        <f aca="false">A242+15</f>
        <v>2639</v>
      </c>
      <c r="B243" s="11" t="n">
        <f aca="false">A243*3.14/180</f>
        <v>46.0358888888889</v>
      </c>
      <c r="C243" s="11" t="n">
        <f aca="false">B243*$G$10</f>
        <v>56.2660864197531</v>
      </c>
      <c r="D243" s="11" t="n">
        <f aca="false">$G$6*COS(B243)+$G$7*COS(B243-C243)</f>
        <v>-1.15706561921511</v>
      </c>
      <c r="E243" s="11" t="n">
        <f aca="false">$G$6*SIN(B243)+$G$7*SIN(B243-C243)</f>
        <v>1.60682198414506</v>
      </c>
      <c r="I243" s="12"/>
    </row>
    <row r="244" customFormat="false" ht="13.5" hidden="false" customHeight="false" outlineLevel="0" collapsed="false">
      <c r="A244" s="10" t="n">
        <f aca="false">A243+15</f>
        <v>2654</v>
      </c>
      <c r="B244" s="11" t="n">
        <f aca="false">A244*3.14/180</f>
        <v>46.2975555555556</v>
      </c>
      <c r="C244" s="11" t="n">
        <f aca="false">B244*$G$10</f>
        <v>56.5859012345679</v>
      </c>
      <c r="D244" s="11" t="n">
        <f aca="false">$G$6*COS(B244)+$G$7*COS(B244-C244)</f>
        <v>-1.32730584565672</v>
      </c>
      <c r="E244" s="11" t="n">
        <f aca="false">$G$6*SIN(B244)+$G$7*SIN(B244-C244)</f>
        <v>1.49561793949958</v>
      </c>
      <c r="I244" s="12"/>
    </row>
    <row r="245" customFormat="false" ht="13.5" hidden="false" customHeight="false" outlineLevel="0" collapsed="false">
      <c r="A245" s="10" t="n">
        <f aca="false">A244+15</f>
        <v>2669</v>
      </c>
      <c r="B245" s="11" t="n">
        <f aca="false">A245*3.14/180</f>
        <v>46.5592222222222</v>
      </c>
      <c r="C245" s="11" t="n">
        <f aca="false">B245*$G$10</f>
        <v>56.9057160493827</v>
      </c>
      <c r="D245" s="11" t="n">
        <f aca="false">$G$6*COS(B245)+$G$7*COS(B245-C245)</f>
        <v>-1.44922065521733</v>
      </c>
      <c r="E245" s="11" t="n">
        <f aca="false">$G$6*SIN(B245)+$G$7*SIN(B245-C245)</f>
        <v>1.33177498443201</v>
      </c>
      <c r="I245" s="12"/>
    </row>
    <row r="246" customFormat="false" ht="13.5" hidden="false" customHeight="false" outlineLevel="0" collapsed="false">
      <c r="A246" s="10" t="n">
        <f aca="false">A245+15</f>
        <v>2684</v>
      </c>
      <c r="B246" s="11" t="n">
        <f aca="false">A246*3.14/180</f>
        <v>46.8208888888889</v>
      </c>
      <c r="C246" s="11" t="n">
        <f aca="false">B246*$G$10</f>
        <v>57.2255308641975</v>
      </c>
      <c r="D246" s="11" t="n">
        <f aca="false">$G$6*COS(B246)+$G$7*COS(B246-C246)</f>
        <v>-1.51158083499764</v>
      </c>
      <c r="E246" s="11" t="n">
        <f aca="false">$G$6*SIN(B246)+$G$7*SIN(B246-C246)</f>
        <v>1.12880737111307</v>
      </c>
      <c r="I246" s="12"/>
    </row>
    <row r="247" customFormat="false" ht="13.5" hidden="false" customHeight="false" outlineLevel="0" collapsed="false">
      <c r="A247" s="10" t="n">
        <f aca="false">A246+15</f>
        <v>2699</v>
      </c>
      <c r="B247" s="11" t="n">
        <f aca="false">A247*3.14/180</f>
        <v>47.0825555555556</v>
      </c>
      <c r="C247" s="11" t="n">
        <f aca="false">B247*$G$10</f>
        <v>57.5453456790124</v>
      </c>
      <c r="D247" s="11" t="n">
        <f aca="false">$G$6*COS(B247)+$G$7*COS(B247-C247)</f>
        <v>-1.50707943682044</v>
      </c>
      <c r="E247" s="11" t="n">
        <f aca="false">$G$6*SIN(B247)+$G$7*SIN(B247-C247)</f>
        <v>0.902718719728196</v>
      </c>
      <c r="I247" s="12"/>
    </row>
    <row r="248" customFormat="false" ht="13.5" hidden="false" customHeight="false" outlineLevel="0" collapsed="false">
      <c r="A248" s="10" t="n">
        <f aca="false">A247+15</f>
        <v>2714</v>
      </c>
      <c r="B248" s="11" t="n">
        <f aca="false">A248*3.14/180</f>
        <v>47.3442222222222</v>
      </c>
      <c r="C248" s="11" t="n">
        <f aca="false">B248*$G$10</f>
        <v>57.8651604938272</v>
      </c>
      <c r="D248" s="11" t="n">
        <f aca="false">$G$6*COS(B248)+$G$7*COS(B248-C248)</f>
        <v>-1.43283958040874</v>
      </c>
      <c r="E248" s="11" t="n">
        <f aca="false">$G$6*SIN(B248)+$G$7*SIN(B248-C248)</f>
        <v>0.670905109344666</v>
      </c>
      <c r="I248" s="12"/>
    </row>
    <row r="249" customFormat="false" ht="13.5" hidden="false" customHeight="false" outlineLevel="0" collapsed="false">
      <c r="A249" s="10" t="n">
        <f aca="false">A248+15</f>
        <v>2729</v>
      </c>
      <c r="B249" s="11" t="n">
        <f aca="false">A249*3.14/180</f>
        <v>47.6058888888889</v>
      </c>
      <c r="C249" s="11" t="n">
        <f aca="false">B249*$G$10</f>
        <v>58.184975308642</v>
      </c>
      <c r="D249" s="11" t="n">
        <f aca="false">$G$6*COS(B249)+$G$7*COS(B249-C249)</f>
        <v>-1.29062107090424</v>
      </c>
      <c r="E249" s="11" t="n">
        <f aca="false">$G$6*SIN(B249)+$G$7*SIN(B249-C249)</f>
        <v>0.450963984547605</v>
      </c>
      <c r="I249" s="12"/>
    </row>
    <row r="250" customFormat="false" ht="13.5" hidden="false" customHeight="false" outlineLevel="0" collapsed="false">
      <c r="A250" s="10" t="n">
        <f aca="false">A249+15</f>
        <v>2744</v>
      </c>
      <c r="B250" s="11" t="n">
        <f aca="false">A250*3.14/180</f>
        <v>47.8675555555556</v>
      </c>
      <c r="C250" s="11" t="n">
        <f aca="false">B250*$G$10</f>
        <v>58.5047901234568</v>
      </c>
      <c r="D250" s="11" t="n">
        <f aca="false">$G$6*COS(B250)+$G$7*COS(B250-C250)</f>
        <v>-1.08671172790209</v>
      </c>
      <c r="E250" s="11" t="n">
        <f aca="false">$G$6*SIN(B250)+$G$7*SIN(B250-C250)</f>
        <v>0.259489989977956</v>
      </c>
      <c r="I250" s="12"/>
    </row>
    <row r="251" customFormat="false" ht="13.5" hidden="false" customHeight="false" outlineLevel="0" collapsed="false">
      <c r="A251" s="10" t="n">
        <f aca="false">A250+15</f>
        <v>2759</v>
      </c>
      <c r="B251" s="11" t="n">
        <f aca="false">A251*3.14/180</f>
        <v>48.1292222222222</v>
      </c>
      <c r="C251" s="11" t="n">
        <f aca="false">B251*$G$10</f>
        <v>58.8246049382716</v>
      </c>
      <c r="D251" s="11" t="n">
        <f aca="false">$G$6*COS(B251)+$G$7*COS(B251-C251)</f>
        <v>-0.831510786642175</v>
      </c>
      <c r="E251" s="11" t="n">
        <f aca="false">$G$6*SIN(B251)+$G$7*SIN(B251-C251)</f>
        <v>0.110939732697169</v>
      </c>
      <c r="I251" s="12"/>
    </row>
    <row r="252" customFormat="false" ht="13.5" hidden="false" customHeight="false" outlineLevel="0" collapsed="false">
      <c r="A252" s="10" t="n">
        <f aca="false">A251+15</f>
        <v>2774</v>
      </c>
      <c r="B252" s="11" t="n">
        <f aca="false">A252*3.14/180</f>
        <v>48.3908888888889</v>
      </c>
      <c r="C252" s="11" t="n">
        <f aca="false">B252*$G$10</f>
        <v>59.1444197530864</v>
      </c>
      <c r="D252" s="11" t="n">
        <f aca="false">$G$6*COS(B252)+$G$7*COS(B252-C252)</f>
        <v>-0.538832694478803</v>
      </c>
      <c r="E252" s="11" t="n">
        <f aca="false">$G$6*SIN(B252)+$G$7*SIN(B252-C252)</f>
        <v>0.0166427774971486</v>
      </c>
      <c r="I252" s="12"/>
    </row>
    <row r="253" customFormat="false" ht="13.5" hidden="false" customHeight="false" outlineLevel="0" collapsed="false">
      <c r="A253" s="10" t="n">
        <f aca="false">A252+15</f>
        <v>2789</v>
      </c>
      <c r="B253" s="11" t="n">
        <f aca="false">A253*3.14/180</f>
        <v>48.6525555555556</v>
      </c>
      <c r="C253" s="11" t="n">
        <f aca="false">B253*$G$10</f>
        <v>59.4642345679012</v>
      </c>
      <c r="D253" s="11" t="n">
        <f aca="false">$G$6*COS(B253)+$G$7*COS(B253-C253)</f>
        <v>-0.224978660135257</v>
      </c>
      <c r="E253" s="11" t="n">
        <f aca="false">$G$6*SIN(B253)+$G$7*SIN(B253-C253)</f>
        <v>-0.0159737775005366</v>
      </c>
      <c r="I253" s="12"/>
    </row>
    <row r="254" customFormat="false" ht="13.5" hidden="false" customHeight="false" outlineLevel="0" collapsed="false">
      <c r="A254" s="10" t="n">
        <f aca="false">A253+15</f>
        <v>2804</v>
      </c>
      <c r="B254" s="11" t="n">
        <f aca="false">A254*3.14/180</f>
        <v>48.9142222222222</v>
      </c>
      <c r="C254" s="11" t="n">
        <f aca="false">B254*$G$10</f>
        <v>59.7840493827161</v>
      </c>
      <c r="D254" s="11" t="n">
        <f aca="false">$G$6*COS(B254)+$G$7*COS(B254-C254)</f>
        <v>0.0923608763149798</v>
      </c>
      <c r="E254" s="11" t="n">
        <f aca="false">$G$6*SIN(B254)+$G$7*SIN(B254-C254)</f>
        <v>0.0161056595733123</v>
      </c>
      <c r="I254" s="12"/>
    </row>
    <row r="255" customFormat="false" ht="13.5" hidden="false" customHeight="false" outlineLevel="0" collapsed="false">
      <c r="A255" s="10" t="n">
        <f aca="false">A254+15</f>
        <v>2819</v>
      </c>
      <c r="B255" s="11" t="n">
        <f aca="false">A255*3.14/180</f>
        <v>49.1758888888889</v>
      </c>
      <c r="C255" s="11" t="n">
        <f aca="false">B255*$G$10</f>
        <v>60.1038641975309</v>
      </c>
      <c r="D255" s="11" t="n">
        <f aca="false">$G$6*COS(B255)+$G$7*COS(B255-C255)</f>
        <v>0.395298174677203</v>
      </c>
      <c r="E255" s="11" t="n">
        <f aca="false">$G$6*SIN(B255)+$G$7*SIN(B255-C255)</f>
        <v>0.111277186326036</v>
      </c>
      <c r="I255" s="12"/>
    </row>
    <row r="256" customFormat="false" ht="13.5" hidden="false" customHeight="false" outlineLevel="0" collapsed="false">
      <c r="A256" s="10" t="n">
        <f aca="false">A255+15</f>
        <v>2834</v>
      </c>
      <c r="B256" s="11" t="n">
        <f aca="false">A256*3.14/180</f>
        <v>49.4375555555556</v>
      </c>
      <c r="C256" s="11" t="n">
        <f aca="false">B256*$G$10</f>
        <v>60.4236790123457</v>
      </c>
      <c r="D256" s="11" t="n">
        <f aca="false">$G$6*COS(B256)+$G$7*COS(B256-C256)</f>
        <v>0.666953422808198</v>
      </c>
      <c r="E256" s="11" t="n">
        <f aca="false">$G$6*SIN(B256)+$G$7*SIN(B256-C256)</f>
        <v>0.263424638504275</v>
      </c>
      <c r="I256" s="12"/>
    </row>
    <row r="257" customFormat="false" ht="13.5" hidden="false" customHeight="false" outlineLevel="0" collapsed="false">
      <c r="A257" s="10" t="n">
        <f aca="false">A256+15</f>
        <v>2849</v>
      </c>
      <c r="B257" s="11" t="n">
        <f aca="false">A257*3.14/180</f>
        <v>49.6992222222222</v>
      </c>
      <c r="C257" s="11" t="n">
        <f aca="false">B257*$G$10</f>
        <v>60.7434938271605</v>
      </c>
      <c r="D257" s="11" t="n">
        <f aca="false">$G$6*COS(B257)+$G$7*COS(B257-C257)</f>
        <v>0.892591252671417</v>
      </c>
      <c r="E257" s="11" t="n">
        <f aca="false">$G$6*SIN(B257)+$G$7*SIN(B257-C257)</f>
        <v>0.462334749087805</v>
      </c>
      <c r="I257" s="12"/>
    </row>
    <row r="258" customFormat="false" ht="13.5" hidden="false" customHeight="false" outlineLevel="0" collapsed="false">
      <c r="A258" s="10" t="n">
        <f aca="false">A257+15</f>
        <v>2864</v>
      </c>
      <c r="B258" s="11" t="n">
        <f aca="false">A258*3.14/180</f>
        <v>49.9608888888889</v>
      </c>
      <c r="C258" s="11" t="n">
        <f aca="false">B258*$G$10</f>
        <v>61.0633086419753</v>
      </c>
      <c r="D258" s="11" t="n">
        <f aca="false">$G$6*COS(B258)+$G$7*COS(B258-C258)</f>
        <v>1.06061121342494</v>
      </c>
      <c r="E258" s="11" t="n">
        <f aca="false">$G$6*SIN(B258)+$G$7*SIN(B258-C258)</f>
        <v>0.694391974333551</v>
      </c>
      <c r="I258" s="12"/>
    </row>
    <row r="259" customFormat="false" ht="13.5" hidden="false" customHeight="false" outlineLevel="0" collapsed="false">
      <c r="A259" s="10" t="n">
        <f aca="false">A258+15</f>
        <v>2879</v>
      </c>
      <c r="B259" s="11" t="n">
        <f aca="false">A259*3.14/180</f>
        <v>50.2225555555556</v>
      </c>
      <c r="C259" s="11" t="n">
        <f aca="false">B259*$G$10</f>
        <v>61.3831234567901</v>
      </c>
      <c r="D259" s="11" t="n">
        <f aca="false">$G$6*COS(B259)+$G$7*COS(B259-C259)</f>
        <v>1.16332481341691</v>
      </c>
      <c r="E259" s="11" t="n">
        <f aca="false">$G$6*SIN(B259)+$G$7*SIN(B259-C259)</f>
        <v>0.943505684902265</v>
      </c>
      <c r="I259" s="12"/>
    </row>
    <row r="260" customFormat="false" ht="13.5" hidden="false" customHeight="false" outlineLevel="0" collapsed="false">
      <c r="A260" s="10" t="n">
        <f aca="false">A259+15</f>
        <v>2894</v>
      </c>
      <c r="B260" s="11" t="n">
        <f aca="false">A260*3.14/180</f>
        <v>50.4842222222222</v>
      </c>
      <c r="C260" s="11" t="n">
        <f aca="false">B260*$G$10</f>
        <v>61.7029382716049</v>
      </c>
      <c r="D260" s="11" t="n">
        <f aca="false">$G$6*COS(B260)+$G$7*COS(B260-C260)</f>
        <v>1.19746627330391</v>
      </c>
      <c r="E260" s="11" t="n">
        <f aca="false">$G$6*SIN(B260)+$G$7*SIN(B260-C260)</f>
        <v>1.19220659836524</v>
      </c>
      <c r="I260" s="12"/>
    </row>
    <row r="261" customFormat="false" ht="13.5" hidden="false" customHeight="false" outlineLevel="0" collapsed="false">
      <c r="A261" s="10" t="n">
        <f aca="false">A260+15</f>
        <v>2909</v>
      </c>
      <c r="B261" s="11" t="n">
        <f aca="false">A261*3.14/180</f>
        <v>50.7458888888889</v>
      </c>
      <c r="C261" s="11" t="n">
        <f aca="false">B261*$G$10</f>
        <v>62.0227530864198</v>
      </c>
      <c r="D261" s="11" t="n">
        <f aca="false">$G$6*COS(B261)+$G$7*COS(B261-C261)</f>
        <v>1.16440226124281</v>
      </c>
      <c r="E261" s="11" t="n">
        <f aca="false">$G$6*SIN(B261)+$G$7*SIN(B261-C261)</f>
        <v>1.42283780499604</v>
      </c>
      <c r="I261" s="12"/>
    </row>
    <row r="262" customFormat="false" ht="13.5" hidden="false" customHeight="false" outlineLevel="0" collapsed="false">
      <c r="A262" s="10" t="n">
        <f aca="false">A261+15</f>
        <v>2924</v>
      </c>
      <c r="B262" s="11" t="n">
        <f aca="false">A262*3.14/180</f>
        <v>51.0075555555556</v>
      </c>
      <c r="C262" s="11" t="n">
        <f aca="false">B262*$G$10</f>
        <v>62.3425679012346</v>
      </c>
      <c r="D262" s="11" t="n">
        <f aca="false">$G$6*COS(B262)+$G$7*COS(B262-C262)</f>
        <v>1.07002637403944</v>
      </c>
      <c r="E262" s="11" t="n">
        <f aca="false">$G$6*SIN(B262)+$G$7*SIN(B262-C262)</f>
        <v>1.61875929638922</v>
      </c>
      <c r="I262" s="12"/>
    </row>
    <row r="263" customFormat="false" ht="13.5" hidden="false" customHeight="false" outlineLevel="0" collapsed="false">
      <c r="A263" s="10" t="n">
        <f aca="false">A262+15</f>
        <v>2939</v>
      </c>
      <c r="B263" s="11" t="n">
        <f aca="false">A263*3.14/180</f>
        <v>51.2692222222222</v>
      </c>
      <c r="C263" s="11" t="n">
        <f aca="false">B263*$G$10</f>
        <v>62.6623827160494</v>
      </c>
      <c r="D263" s="11" t="n">
        <f aca="false">$G$6*COS(B263)+$G$7*COS(B263-C263)</f>
        <v>0.924345590115629</v>
      </c>
      <c r="E263" s="11" t="n">
        <f aca="false">$G$6*SIN(B263)+$G$7*SIN(B263-C263)</f>
        <v>1.76548398471447</v>
      </c>
      <c r="I263" s="12"/>
    </row>
    <row r="264" customFormat="false" ht="13.5" hidden="false" customHeight="false" outlineLevel="0" collapsed="false">
      <c r="A264" s="10" t="n">
        <f aca="false">A263+15</f>
        <v>2954</v>
      </c>
      <c r="B264" s="11" t="n">
        <f aca="false">A264*3.14/180</f>
        <v>51.5308888888889</v>
      </c>
      <c r="C264" s="11" t="n">
        <f aca="false">B264*$G$10</f>
        <v>62.9821975308642</v>
      </c>
      <c r="D264" s="11" t="n">
        <f aca="false">$G$6*COS(B264)+$G$7*COS(B264-C264)</f>
        <v>0.740786890058304</v>
      </c>
      <c r="E264" s="11" t="n">
        <f aca="false">$G$6*SIN(B264)+$G$7*SIN(B264-C264)</f>
        <v>1.85166786207256</v>
      </c>
      <c r="I264" s="12"/>
    </row>
    <row r="265" customFormat="false" ht="13.5" hidden="false" customHeight="false" outlineLevel="0" collapsed="false">
      <c r="A265" s="10" t="n">
        <f aca="false">A264+15</f>
        <v>2969</v>
      </c>
      <c r="B265" s="11" t="n">
        <f aca="false">A265*3.14/180</f>
        <v>51.7925555555556</v>
      </c>
      <c r="C265" s="11" t="n">
        <f aca="false">B265*$G$10</f>
        <v>63.302012345679</v>
      </c>
      <c r="D265" s="11" t="n">
        <f aca="false">$G$6*COS(B265)+$G$7*COS(B265-C265)</f>
        <v>0.535271290716924</v>
      </c>
      <c r="E265" s="11" t="n">
        <f aca="false">$G$6*SIN(B265)+$G$7*SIN(B265-C265)</f>
        <v>1.86988687711141</v>
      </c>
      <c r="I265" s="12"/>
    </row>
    <row r="266" customFormat="false" ht="13.5" hidden="false" customHeight="false" outlineLevel="0" collapsed="false">
      <c r="A266" s="10" t="n">
        <f aca="false">A265+15</f>
        <v>2984</v>
      </c>
      <c r="B266" s="11" t="n">
        <f aca="false">A266*3.14/180</f>
        <v>52.0542222222222</v>
      </c>
      <c r="C266" s="11" t="n">
        <f aca="false">B266*$G$10</f>
        <v>63.6218271604938</v>
      </c>
      <c r="D266" s="11" t="n">
        <f aca="false">$G$6*COS(B266)+$G$7*COS(B266-C266)</f>
        <v>0.325118372391238</v>
      </c>
      <c r="E266" s="11" t="n">
        <f aca="false">$G$6*SIN(B266)+$G$7*SIN(B266-C266)</f>
        <v>1.81714762392106</v>
      </c>
      <c r="I266" s="12"/>
    </row>
    <row r="267" customFormat="false" ht="13.5" hidden="false" customHeight="false" outlineLevel="0" collapsed="false">
      <c r="A267" s="10" t="n">
        <f aca="false">A266+15</f>
        <v>2999</v>
      </c>
      <c r="B267" s="11" t="n">
        <f aca="false">A267*3.14/180</f>
        <v>52.3158888888889</v>
      </c>
      <c r="C267" s="11" t="n">
        <f aca="false">B267*$G$10</f>
        <v>63.9416419753087</v>
      </c>
      <c r="D267" s="11" t="n">
        <f aca="false">$G$6*COS(B267)+$G$7*COS(B267-C267)</f>
        <v>0.127855917656591</v>
      </c>
      <c r="E267" s="11" t="n">
        <f aca="false">$G$6*SIN(B267)+$G$7*SIN(B267-C267)</f>
        <v>1.69509705789321</v>
      </c>
      <c r="I267" s="12"/>
    </row>
    <row r="268" customFormat="false" ht="13.5" hidden="false" customHeight="false" outlineLevel="0" collapsed="false">
      <c r="A268" s="10" t="n">
        <f aca="false">A267+15</f>
        <v>3014</v>
      </c>
      <c r="B268" s="11" t="n">
        <f aca="false">A268*3.14/180</f>
        <v>52.5775555555556</v>
      </c>
      <c r="C268" s="11" t="n">
        <f aca="false">B268*$G$10</f>
        <v>64.2614567901235</v>
      </c>
      <c r="D268" s="11" t="n">
        <f aca="false">$G$6*COS(B268)+$G$7*COS(B268-C268)</f>
        <v>-0.039984260757771</v>
      </c>
      <c r="E268" s="11" t="n">
        <f aca="false">$G$6*SIN(B268)+$G$7*SIN(B268-C268)</f>
        <v>1.50991694112923</v>
      </c>
      <c r="I268" s="12"/>
    </row>
    <row r="269" customFormat="false" ht="13.5" hidden="false" customHeight="false" outlineLevel="0" collapsed="false">
      <c r="A269" s="10" t="n">
        <f aca="false">A268+15</f>
        <v>3029</v>
      </c>
      <c r="B269" s="11" t="n">
        <f aca="false">A269*3.14/180</f>
        <v>52.8392222222222</v>
      </c>
      <c r="C269" s="11" t="n">
        <f aca="false">B269*$G$10</f>
        <v>64.5812716049383</v>
      </c>
      <c r="D269" s="11" t="n">
        <f aca="false">$G$6*COS(B269)+$G$7*COS(B269-C269)</f>
        <v>-0.164002286605848</v>
      </c>
      <c r="E269" s="11" t="n">
        <f aca="false">$G$6*SIN(B269)+$G$7*SIN(B269-C269)</f>
        <v>1.27191018131122</v>
      </c>
      <c r="I269" s="12"/>
    </row>
    <row r="270" customFormat="false" ht="13.5" hidden="false" customHeight="false" outlineLevel="0" collapsed="false">
      <c r="A270" s="10" t="n">
        <f aca="false">A269+15</f>
        <v>3044</v>
      </c>
      <c r="B270" s="11" t="n">
        <f aca="false">A270*3.14/180</f>
        <v>53.1008888888889</v>
      </c>
      <c r="C270" s="11" t="n">
        <f aca="false">B270*$G$10</f>
        <v>64.9010864197531</v>
      </c>
      <c r="D270" s="11" t="n">
        <f aca="false">$G$6*COS(B270)+$G$7*COS(B270-C270)</f>
        <v>-0.232920609604961</v>
      </c>
      <c r="E270" s="11" t="n">
        <f aca="false">$G$6*SIN(B270)+$G$7*SIN(B270-C270)</f>
        <v>0.99480720163798</v>
      </c>
      <c r="I270" s="12"/>
    </row>
    <row r="271" customFormat="false" ht="13.5" hidden="false" customHeight="false" outlineLevel="0" collapsed="false">
      <c r="A271" s="10" t="n">
        <f aca="false">A270+15</f>
        <v>3059</v>
      </c>
      <c r="B271" s="11" t="n">
        <f aca="false">A271*3.14/180</f>
        <v>53.3625555555556</v>
      </c>
      <c r="C271" s="11" t="n">
        <f aca="false">B271*$G$10</f>
        <v>65.2209012345679</v>
      </c>
      <c r="D271" s="11" t="n">
        <f aca="false">$G$6*COS(B271)+$G$7*COS(B271-C271)</f>
        <v>-0.239361358402786</v>
      </c>
      <c r="E271" s="11" t="n">
        <f aca="false">$G$6*SIN(B271)+$G$7*SIN(B271-C271)</f>
        <v>0.694839537600581</v>
      </c>
      <c r="I271" s="12"/>
    </row>
    <row r="272" customFormat="false" ht="13.5" hidden="false" customHeight="false" outlineLevel="0" collapsed="false">
      <c r="A272" s="10" t="n">
        <f aca="false">A271+15</f>
        <v>3074</v>
      </c>
      <c r="B272" s="11" t="n">
        <f aca="false">A272*3.14/180</f>
        <v>53.6242222222222</v>
      </c>
      <c r="C272" s="11" t="n">
        <f aca="false">B272*$G$10</f>
        <v>65.5407160493827</v>
      </c>
      <c r="D272" s="11" t="n">
        <f aca="false">$G$6*COS(B272)+$G$7*COS(B272-C272)</f>
        <v>-0.180357702716557</v>
      </c>
      <c r="E272" s="11" t="n">
        <f aca="false">$G$6*SIN(B272)+$G$7*SIN(B272-C272)</f>
        <v>0.389643701559439</v>
      </c>
      <c r="I272" s="12"/>
    </row>
    <row r="273" customFormat="false" ht="13.5" hidden="false" customHeight="false" outlineLevel="0" collapsed="false">
      <c r="A273" s="10" t="n">
        <f aca="false">A272+15</f>
        <v>3089</v>
      </c>
      <c r="B273" s="11" t="n">
        <f aca="false">A273*3.14/180</f>
        <v>53.8858888888889</v>
      </c>
      <c r="C273" s="11" t="n">
        <f aca="false">B273*$G$10</f>
        <v>65.8605308641975</v>
      </c>
      <c r="D273" s="11" t="n">
        <f aca="false">$G$6*COS(B273)+$G$7*COS(B273-C273)</f>
        <v>-0.0575643805926283</v>
      </c>
      <c r="E273" s="11" t="n">
        <f aca="false">$G$6*SIN(B273)+$G$7*SIN(B273-C273)</f>
        <v>0.0970699095622278</v>
      </c>
      <c r="I273" s="12"/>
    </row>
    <row r="274" customFormat="false" ht="13.5" hidden="false" customHeight="false" outlineLevel="0" collapsed="false">
      <c r="A274" s="10" t="n">
        <f aca="false">A273+15</f>
        <v>3104</v>
      </c>
      <c r="B274" s="11" t="n">
        <f aca="false">A274*3.14/180</f>
        <v>54.1475555555556</v>
      </c>
      <c r="C274" s="11" t="n">
        <f aca="false">B274*$G$10</f>
        <v>66.1803456790124</v>
      </c>
      <c r="D274" s="11" t="n">
        <f aca="false">$G$6*COS(B274)+$G$7*COS(B274-C274)</f>
        <v>0.122846970727729</v>
      </c>
      <c r="E274" s="11" t="n">
        <f aca="false">$G$6*SIN(B274)+$G$7*SIN(B274-C274)</f>
        <v>-0.166023259944679</v>
      </c>
      <c r="I274" s="12"/>
    </row>
    <row r="275" customFormat="false" ht="13.5" hidden="false" customHeight="false" outlineLevel="0" collapsed="false">
      <c r="A275" s="10" t="n">
        <f aca="false">A274+15</f>
        <v>3119</v>
      </c>
      <c r="B275" s="11" t="n">
        <f aca="false">A275*3.14/180</f>
        <v>54.4092222222222</v>
      </c>
      <c r="C275" s="11" t="n">
        <f aca="false">B275*$G$10</f>
        <v>66.5001604938272</v>
      </c>
      <c r="D275" s="11" t="n">
        <f aca="false">$G$6*COS(B275)+$G$7*COS(B275-C275)</f>
        <v>0.350600581487781</v>
      </c>
      <c r="E275" s="11" t="n">
        <f aca="false">$G$6*SIN(B275)+$G$7*SIN(B275-C275)</f>
        <v>-0.384906249731645</v>
      </c>
      <c r="I275" s="12"/>
    </row>
    <row r="276" customFormat="false" ht="13.5" hidden="false" customHeight="false" outlineLevel="0" collapsed="false">
      <c r="A276" s="10" t="n">
        <f aca="false">A275+15</f>
        <v>3134</v>
      </c>
      <c r="B276" s="11" t="n">
        <f aca="false">A276*3.14/180</f>
        <v>54.6708888888889</v>
      </c>
      <c r="C276" s="11" t="n">
        <f aca="false">B276*$G$10</f>
        <v>66.819975308642</v>
      </c>
      <c r="D276" s="11" t="n">
        <f aca="false">$G$6*COS(B276)+$G$7*COS(B276-C276)</f>
        <v>0.612009337624998</v>
      </c>
      <c r="E276" s="11" t="n">
        <f aca="false">$G$6*SIN(B276)+$G$7*SIN(B276-C276)</f>
        <v>-0.547970551995765</v>
      </c>
      <c r="I276" s="12"/>
    </row>
    <row r="277" customFormat="false" ht="13.5" hidden="false" customHeight="false" outlineLevel="0" collapsed="false">
      <c r="A277" s="10" t="n">
        <f aca="false">A276+15</f>
        <v>3149</v>
      </c>
      <c r="B277" s="11" t="n">
        <f aca="false">A277*3.14/180</f>
        <v>54.9325555555556</v>
      </c>
      <c r="C277" s="11" t="n">
        <f aca="false">B277*$G$10</f>
        <v>67.1397901234568</v>
      </c>
      <c r="D277" s="11" t="n">
        <f aca="false">$G$6*COS(B277)+$G$7*COS(B277-C277)</f>
        <v>0.890900448650582</v>
      </c>
      <c r="E277" s="11" t="n">
        <f aca="false">$G$6*SIN(B277)+$G$7*SIN(B277-C277)</f>
        <v>-0.647507880574454</v>
      </c>
      <c r="I277" s="12"/>
    </row>
    <row r="278" customFormat="false" ht="13.5" hidden="false" customHeight="false" outlineLevel="0" collapsed="false">
      <c r="A278" s="10" t="n">
        <f aca="false">A277+15</f>
        <v>3164</v>
      </c>
      <c r="B278" s="11" t="n">
        <f aca="false">A278*3.14/180</f>
        <v>55.1942222222222</v>
      </c>
      <c r="C278" s="11" t="n">
        <f aca="false">B278*$G$10</f>
        <v>67.4596049382716</v>
      </c>
      <c r="D278" s="11" t="n">
        <f aca="false">$G$6*COS(B278)+$G$7*COS(B278-C278)</f>
        <v>1.1697109968174</v>
      </c>
      <c r="E278" s="11" t="n">
        <f aca="false">$G$6*SIN(B278)+$G$7*SIN(B278-C278)</f>
        <v>-0.680223479006659</v>
      </c>
      <c r="I278" s="12"/>
    </row>
    <row r="279" customFormat="false" ht="13.5" hidden="false" customHeight="false" outlineLevel="0" collapsed="false">
      <c r="A279" s="10" t="n">
        <f aca="false">A278+15</f>
        <v>3179</v>
      </c>
      <c r="B279" s="11" t="n">
        <f aca="false">A279*3.14/180</f>
        <v>55.4558888888889</v>
      </c>
      <c r="C279" s="11" t="n">
        <f aca="false">B279*$G$10</f>
        <v>67.7794197530864</v>
      </c>
      <c r="D279" s="11" t="n">
        <f aca="false">$G$6*COS(B279)+$G$7*COS(B279-C279)</f>
        <v>1.43067880151235</v>
      </c>
      <c r="E279" s="11" t="n">
        <f aca="false">$G$6*SIN(B279)+$G$7*SIN(B279-C279)</f>
        <v>-0.647448657371691</v>
      </c>
      <c r="I279" s="12"/>
    </row>
    <row r="280" customFormat="false" ht="13.5" hidden="false" customHeight="false" outlineLevel="0" collapsed="false">
      <c r="A280" s="10" t="n">
        <f aca="false">A279+15</f>
        <v>3194</v>
      </c>
      <c r="B280" s="11" t="n">
        <f aca="false">A280*3.14/180</f>
        <v>55.7175555555556</v>
      </c>
      <c r="C280" s="11" t="n">
        <f aca="false">B280*$G$10</f>
        <v>68.0992345679012</v>
      </c>
      <c r="D280" s="11" t="n">
        <f aca="false">$G$6*COS(B280)+$G$7*COS(B280-C280)</f>
        <v>1.65704754149639</v>
      </c>
      <c r="E280" s="11" t="n">
        <f aca="false">$G$6*SIN(B280)+$G$7*SIN(B280-C280)</f>
        <v>-0.555038128251826</v>
      </c>
      <c r="I280" s="12"/>
    </row>
    <row r="281" customFormat="false" ht="13.5" hidden="false" customHeight="false" outlineLevel="0" collapsed="false">
      <c r="A281" s="10" t="n">
        <f aca="false">A280+15</f>
        <v>3209</v>
      </c>
      <c r="B281" s="11" t="n">
        <f aca="false">A281*3.14/180</f>
        <v>55.9792222222222</v>
      </c>
      <c r="C281" s="11" t="n">
        <f aca="false">B281*$G$10</f>
        <v>68.4190493827161</v>
      </c>
      <c r="D281" s="11" t="n">
        <f aca="false">$G$6*COS(B281)+$G$7*COS(B281-C281)</f>
        <v>1.83420410460626</v>
      </c>
      <c r="E281" s="11" t="n">
        <f aca="false">$G$6*SIN(B281)+$G$7*SIN(B281-C281)</f>
        <v>-0.412959171812326</v>
      </c>
      <c r="I281" s="12"/>
    </row>
    <row r="282" customFormat="false" ht="13.5" hidden="false" customHeight="false" outlineLevel="0" collapsed="false">
      <c r="A282" s="10" t="n">
        <f aca="false">A281+15</f>
        <v>3224</v>
      </c>
      <c r="B282" s="11" t="n">
        <f aca="false">A282*3.14/180</f>
        <v>56.2408888888889</v>
      </c>
      <c r="C282" s="11" t="n">
        <f aca="false">B282*$G$10</f>
        <v>68.7388641975309</v>
      </c>
      <c r="D282" s="11" t="n">
        <f aca="false">$G$6*COS(B282)+$G$7*COS(B282-C282)</f>
        <v>1.95067074607753</v>
      </c>
      <c r="E282" s="11" t="n">
        <f aca="false">$G$6*SIN(B282)+$G$7*SIN(B282-C282)</f>
        <v>-0.234600640903514</v>
      </c>
      <c r="I282" s="12"/>
    </row>
    <row r="283" customFormat="false" ht="13.5" hidden="false" customHeight="false" outlineLevel="0" collapsed="false">
      <c r="A283" s="10" t="n">
        <f aca="false">A282+15</f>
        <v>3239</v>
      </c>
      <c r="B283" s="11" t="n">
        <f aca="false">A283*3.14/180</f>
        <v>56.5025555555556</v>
      </c>
      <c r="C283" s="11" t="n">
        <f aca="false">B283*$G$10</f>
        <v>69.0586790123457</v>
      </c>
      <c r="D283" s="11" t="n">
        <f aca="false">$G$6*COS(B283)+$G$7*COS(B283-C283)</f>
        <v>1.99888451880237</v>
      </c>
      <c r="E283" s="11" t="n">
        <f aca="false">$G$6*SIN(B283)+$G$7*SIN(B283-C283)</f>
        <v>-0.0358488908868599</v>
      </c>
      <c r="I283" s="12"/>
    </row>
    <row r="284" customFormat="false" ht="13.5" hidden="false" customHeight="false" outlineLevel="0" collapsed="false">
      <c r="A284" s="0" t="n">
        <f aca="false">A283+15</f>
        <v>3254</v>
      </c>
      <c r="B284" s="12" t="n">
        <f aca="false">A284*3.14/180</f>
        <v>56.7642222222222</v>
      </c>
      <c r="C284" s="12" t="n">
        <f aca="false">B284*$G$10</f>
        <v>69.3784938271605</v>
      </c>
      <c r="D284" s="12" t="n">
        <f aca="false">$G$6*COS(B284)+$G$7*COS(B284-C284)</f>
        <v>1.97571091883466</v>
      </c>
      <c r="E284" s="12" t="n">
        <f aca="false">$G$6*SIN(B284)+$G$7*SIN(B284-C284)</f>
        <v>0.166006412967357</v>
      </c>
      <c r="I284" s="12"/>
    </row>
    <row r="285" customFormat="false" ht="13.5" hidden="false" customHeight="false" outlineLevel="0" collapsed="false">
      <c r="A285" s="0" t="n">
        <f aca="false">A284+15</f>
        <v>3269</v>
      </c>
      <c r="B285" s="12" t="n">
        <f aca="false">A285*3.14/180</f>
        <v>57.0258888888889</v>
      </c>
      <c r="C285" s="12" t="n">
        <f aca="false">B285*$G$10</f>
        <v>69.6983086419753</v>
      </c>
      <c r="D285" s="12" t="n">
        <f aca="false">$G$6*COS(B285)+$G$7*COS(B285-C285)</f>
        <v>1.88265678151218</v>
      </c>
      <c r="E285" s="12" t="n">
        <f aca="false">$G$6*SIN(B285)+$G$7*SIN(B285-C285)</f>
        <v>0.353462075470795</v>
      </c>
      <c r="I285" s="12"/>
    </row>
    <row r="286" customFormat="false" ht="13.5" hidden="false" customHeight="false" outlineLevel="0" collapsed="false">
      <c r="A286" s="0" t="n">
        <f aca="false">A285+15</f>
        <v>3284</v>
      </c>
      <c r="B286" s="12" t="n">
        <f aca="false">A286*3.14/180</f>
        <v>57.2875555555556</v>
      </c>
      <c r="C286" s="12" t="n">
        <f aca="false">B286*$G$10</f>
        <v>70.0181234567901</v>
      </c>
      <c r="D286" s="12" t="n">
        <f aca="false">$G$6*COS(B286)+$G$7*COS(B286-C286)</f>
        <v>1.72576793598925</v>
      </c>
      <c r="E286" s="12" t="n">
        <f aca="false">$G$6*SIN(B286)+$G$7*SIN(B286-C286)</f>
        <v>0.510005696127857</v>
      </c>
      <c r="I286" s="12"/>
    </row>
    <row r="287" customFormat="false" ht="13.5" hidden="false" customHeight="false" outlineLevel="0" collapsed="false">
      <c r="A287" s="0" t="n">
        <f aca="false">A286+15</f>
        <v>3299</v>
      </c>
      <c r="B287" s="12" t="n">
        <f aca="false">A287*3.14/180</f>
        <v>57.5492222222222</v>
      </c>
      <c r="C287" s="12" t="n">
        <f aca="false">B287*$G$10</f>
        <v>70.337938271605</v>
      </c>
      <c r="D287" s="12" t="n">
        <f aca="false">$G$6*COS(B287)+$G$7*COS(B287-C287)</f>
        <v>1.51521858501569</v>
      </c>
      <c r="E287" s="12" t="n">
        <f aca="false">$G$6*SIN(B287)+$G$7*SIN(B287-C287)</f>
        <v>0.621252505379769</v>
      </c>
      <c r="I287" s="12"/>
    </row>
    <row r="288" customFormat="false" ht="13.5" hidden="false" customHeight="false" outlineLevel="0" collapsed="false">
      <c r="A288" s="0" t="n">
        <f aca="false">A287+15</f>
        <v>3314</v>
      </c>
      <c r="B288" s="12" t="n">
        <f aca="false">A288*3.14/180</f>
        <v>57.8108888888889</v>
      </c>
      <c r="C288" s="12" t="n">
        <f aca="false">B288*$G$10</f>
        <v>70.6577530864198</v>
      </c>
      <c r="D288" s="12" t="n">
        <f aca="false">$G$6*COS(B288)+$G$7*COS(B288-C288)</f>
        <v>1.26462036154297</v>
      </c>
      <c r="E288" s="12" t="n">
        <f aca="false">$G$6*SIN(B288)+$G$7*SIN(B288-C288)</f>
        <v>0.675937274200425</v>
      </c>
      <c r="I288" s="12"/>
    </row>
    <row r="289" customFormat="false" ht="13.5" hidden="false" customHeight="false" outlineLevel="0" collapsed="false">
      <c r="A289" s="0" t="n">
        <f aca="false">A288+15</f>
        <v>3329</v>
      </c>
      <c r="B289" s="12" t="n">
        <f aca="false">A289*3.14/180</f>
        <v>58.0725555555556</v>
      </c>
      <c r="C289" s="12" t="n">
        <f aca="false">B289*$G$10</f>
        <v>70.9775679012346</v>
      </c>
      <c r="D289" s="12" t="n">
        <f aca="false">$G$6*COS(B289)+$G$7*COS(B289-C289)</f>
        <v>0.990098095561117</v>
      </c>
      <c r="E289" s="12" t="n">
        <f aca="false">$G$6*SIN(B289)+$G$7*SIN(B289-C289)</f>
        <v>0.666693725583915</v>
      </c>
      <c r="I289" s="12"/>
    </row>
    <row r="290" customFormat="false" ht="13.5" hidden="false" customHeight="false" outlineLevel="0" collapsed="false">
      <c r="A290" s="0" t="n">
        <f aca="false">A289+15</f>
        <v>3344</v>
      </c>
      <c r="B290" s="12" t="n">
        <f aca="false">A290*3.14/180</f>
        <v>58.3342222222222</v>
      </c>
      <c r="C290" s="12" t="n">
        <f aca="false">B290*$G$10</f>
        <v>71.2973827160494</v>
      </c>
      <c r="D290" s="12" t="n">
        <f aca="false">$G$6*COS(B290)+$G$7*COS(B290-C290)</f>
        <v>0.709195204392989</v>
      </c>
      <c r="E290" s="12" t="n">
        <f aca="false">$G$6*SIN(B290)+$G$7*SIN(B290-C290)</f>
        <v>0.59056834367196</v>
      </c>
      <c r="I290" s="12"/>
    </row>
    <row r="291" customFormat="false" ht="13.5" hidden="false" customHeight="false" outlineLevel="0" collapsed="false">
      <c r="A291" s="0" t="n">
        <f aca="false">A290+15</f>
        <v>3359</v>
      </c>
      <c r="B291" s="12" t="n">
        <f aca="false">A291*3.14/180</f>
        <v>58.5958888888889</v>
      </c>
      <c r="C291" s="12" t="n">
        <f aca="false">B291*$G$10</f>
        <v>71.6171975308642</v>
      </c>
      <c r="D291" s="12" t="n">
        <f aca="false">$G$6*COS(B291)+$G$7*COS(B291-C291)</f>
        <v>0.439683216413238</v>
      </c>
      <c r="E291" s="12" t="n">
        <f aca="false">$G$6*SIN(B291)+$G$7*SIN(B291-C291)</f>
        <v>0.449233558939648</v>
      </c>
      <c r="I291" s="12"/>
    </row>
    <row r="292" customFormat="false" ht="13.5" hidden="false" customHeight="false" outlineLevel="0" collapsed="false">
      <c r="A292" s="0" t="n">
        <f aca="false">A291+15</f>
        <v>3374</v>
      </c>
      <c r="B292" s="12" t="n">
        <f aca="false">A292*3.14/180</f>
        <v>58.8575555555556</v>
      </c>
      <c r="C292" s="12" t="n">
        <f aca="false">B292*$G$10</f>
        <v>71.937012345679</v>
      </c>
      <c r="D292" s="12" t="n">
        <f aca="false">$G$6*COS(B292)+$G$7*COS(B292-C292)</f>
        <v>0.198356462321838</v>
      </c>
      <c r="E292" s="12" t="n">
        <f aca="false">$G$6*SIN(B292)+$G$7*SIN(B292-C292)</f>
        <v>0.248885754926218</v>
      </c>
      <c r="I292" s="12"/>
    </row>
    <row r="293" customFormat="false" ht="13.5" hidden="false" customHeight="false" outlineLevel="0" collapsed="false">
      <c r="A293" s="0" t="n">
        <f aca="false">A292+15</f>
        <v>3389</v>
      </c>
      <c r="B293" s="12" t="n">
        <f aca="false">A293*3.14/180</f>
        <v>59.1192222222222</v>
      </c>
      <c r="C293" s="12" t="n">
        <f aca="false">B293*$G$10</f>
        <v>72.2568271604938</v>
      </c>
      <c r="D293" s="12" t="n">
        <f aca="false">$G$6*COS(B293)+$G$7*COS(B293-C293)</f>
        <v>-0.000106024466967281</v>
      </c>
      <c r="E293" s="12" t="n">
        <f aca="false">$G$6*SIN(B293)+$G$7*SIN(B293-C293)</f>
        <v>-0.00016499992926311</v>
      </c>
      <c r="I293" s="12"/>
    </row>
    <row r="294" customFormat="false" ht="13.5" hidden="false" customHeight="false" outlineLevel="0" collapsed="false">
      <c r="A294" s="0" t="n">
        <f aca="false">A293+15</f>
        <v>3404</v>
      </c>
      <c r="B294" s="12" t="n">
        <f aca="false">A294*3.14/180</f>
        <v>59.3808888888889</v>
      </c>
      <c r="C294" s="12" t="n">
        <f aca="false">B294*$G$10</f>
        <v>72.5766419753087</v>
      </c>
      <c r="D294" s="12" t="n">
        <f aca="false">$G$6*COS(B294)+$G$7*COS(B294-C294)</f>
        <v>-0.144133934637971</v>
      </c>
      <c r="E294" s="12" t="n">
        <f aca="false">$G$6*SIN(B294)+$G$7*SIN(B294-C294)</f>
        <v>-0.284185603570766</v>
      </c>
      <c r="I294" s="12"/>
    </row>
    <row r="295" customFormat="false" ht="13.5" hidden="false" customHeight="false" outlineLevel="0" collapsed="false">
      <c r="A295" s="0" t="n">
        <f aca="false">A294+15</f>
        <v>3419</v>
      </c>
      <c r="B295" s="12" t="n">
        <f aca="false">A295*3.14/180</f>
        <v>59.6425555555556</v>
      </c>
      <c r="C295" s="12" t="n">
        <f aca="false">B295*$G$10</f>
        <v>72.8964567901235</v>
      </c>
      <c r="D295" s="12" t="n">
        <f aca="false">$G$6*COS(B295)+$G$7*COS(B295-C295)</f>
        <v>-0.226046824828462</v>
      </c>
      <c r="E295" s="12" t="n">
        <f aca="false">$G$6*SIN(B295)+$G$7*SIN(B295-C295)</f>
        <v>-0.586943973463878</v>
      </c>
      <c r="I295" s="12"/>
    </row>
    <row r="296" customFormat="false" ht="13.5" hidden="false" customHeight="false" outlineLevel="0" collapsed="false">
      <c r="A296" s="0" t="n">
        <f aca="false">A295+15</f>
        <v>3434</v>
      </c>
      <c r="B296" s="12" t="n">
        <f aca="false">A296*3.14/180</f>
        <v>59.9042222222222</v>
      </c>
      <c r="C296" s="12" t="n">
        <f aca="false">B296*$G$10</f>
        <v>73.2162716049383</v>
      </c>
      <c r="D296" s="12" t="n">
        <f aca="false">$G$6*COS(B296)+$G$7*COS(B296-C296)</f>
        <v>-0.24256981682525</v>
      </c>
      <c r="E296" s="12" t="n">
        <f aca="false">$G$6*SIN(B296)+$G$7*SIN(B296-C296)</f>
        <v>-0.890803629181155</v>
      </c>
      <c r="I296" s="12"/>
    </row>
    <row r="297" customFormat="false" ht="13.5" hidden="false" customHeight="false" outlineLevel="0" collapsed="false">
      <c r="A297" s="0" t="n">
        <f aca="false">A296+15</f>
        <v>3449</v>
      </c>
      <c r="B297" s="12" t="n">
        <f aca="false">A297*3.14/180</f>
        <v>60.1658888888889</v>
      </c>
      <c r="C297" s="12" t="n">
        <f aca="false">B297*$G$10</f>
        <v>73.5360864197531</v>
      </c>
      <c r="D297" s="12" t="n">
        <f aca="false">$G$6*COS(B297)+$G$7*COS(B297-C297)</f>
        <v>-0.195048769757428</v>
      </c>
      <c r="E297" s="12" t="n">
        <f aca="false">$G$6*SIN(B297)+$G$7*SIN(B297-C297)</f>
        <v>-1.1779143210866</v>
      </c>
      <c r="I297" s="12"/>
    </row>
    <row r="298" customFormat="false" ht="13.5" hidden="false" customHeight="false" outlineLevel="0" collapsed="false">
      <c r="A298" s="0" t="n">
        <f aca="false">A297+15</f>
        <v>3464</v>
      </c>
      <c r="B298" s="12" t="n">
        <f aca="false">A298*3.14/180</f>
        <v>60.4275555555556</v>
      </c>
      <c r="C298" s="12" t="n">
        <f aca="false">B298*$G$10</f>
        <v>73.8559012345679</v>
      </c>
      <c r="D298" s="12" t="n">
        <f aca="false">$G$6*COS(B298)+$G$7*COS(B298-C298)</f>
        <v>-0.0893503027343349</v>
      </c>
      <c r="E298" s="12" t="n">
        <f aca="false">$G$6*SIN(B298)+$G$7*SIN(B298-C298)</f>
        <v>-1.43141768151515</v>
      </c>
      <c r="I298" s="12"/>
    </row>
    <row r="299" customFormat="false" ht="13.5" hidden="false" customHeight="false" outlineLevel="0" collapsed="false">
      <c r="A299" s="0" t="n">
        <f aca="false">A298+15</f>
        <v>3479</v>
      </c>
      <c r="B299" s="12" t="n">
        <f aca="false">A299*3.14/180</f>
        <v>60.6892222222222</v>
      </c>
      <c r="C299" s="12" t="n">
        <f aca="false">B299*$G$10</f>
        <v>74.1757160493827</v>
      </c>
      <c r="D299" s="12" t="n">
        <f aca="false">$G$6*COS(B299)+$G$7*COS(B299-C299)</f>
        <v>0.0645464974152534</v>
      </c>
      <c r="E299" s="12" t="n">
        <f aca="false">$G$6*SIN(B299)+$G$7*SIN(B299-C299)</f>
        <v>-1.63658585053017</v>
      </c>
      <c r="I299" s="12"/>
    </row>
    <row r="300" customFormat="false" ht="13.5" hidden="false" customHeight="false" outlineLevel="0" collapsed="false">
      <c r="A300" s="0" t="n">
        <f aca="false">A299+15</f>
        <v>3494</v>
      </c>
      <c r="B300" s="12" t="n">
        <f aca="false">A300*3.14/180</f>
        <v>60.9508888888889</v>
      </c>
      <c r="C300" s="12" t="n">
        <f aca="false">B300*$G$10</f>
        <v>74.4955308641975</v>
      </c>
      <c r="D300" s="12" t="n">
        <f aca="false">$G$6*COS(B300)+$G$7*COS(B300-C300)</f>
        <v>0.253238856836483</v>
      </c>
      <c r="E300" s="12" t="n">
        <f aca="false">$G$6*SIN(B300)+$G$7*SIN(B300-C300)</f>
        <v>-1.78181558971523</v>
      </c>
      <c r="I300" s="12"/>
    </row>
    <row r="301" customFormat="false" ht="13.5" hidden="false" customHeight="false" outlineLevel="0" collapsed="false">
      <c r="A301" s="0" t="n">
        <f aca="false">A300+15</f>
        <v>3509</v>
      </c>
      <c r="B301" s="12" t="n">
        <f aca="false">A301*3.14/180</f>
        <v>61.2125555555556</v>
      </c>
      <c r="C301" s="12" t="n">
        <f aca="false">B301*$G$10</f>
        <v>74.8153456790124</v>
      </c>
      <c r="D301" s="12" t="n">
        <f aca="false">$G$6*COS(B301)+$G$7*COS(B301-C301)</f>
        <v>0.460822660016036</v>
      </c>
      <c r="E301" s="12" t="n">
        <f aca="false">$G$6*SIN(B301)+$G$7*SIN(B301-C301)</f>
        <v>-1.85941023398258</v>
      </c>
      <c r="I301" s="12"/>
    </row>
    <row r="302" customFormat="false" ht="13.5" hidden="false" customHeight="false" outlineLevel="0" collapsed="false">
      <c r="A302" s="0" t="n">
        <f aca="false">A301+15</f>
        <v>3524</v>
      </c>
      <c r="B302" s="12" t="n">
        <f aca="false">A302*3.14/180</f>
        <v>61.4742222222222</v>
      </c>
      <c r="C302" s="12" t="n">
        <f aca="false">B302*$G$10</f>
        <v>75.1351604938272</v>
      </c>
      <c r="D302" s="12" t="n">
        <f aca="false">$G$6*COS(B302)+$G$7*COS(B302-C302)</f>
        <v>0.669985533434875</v>
      </c>
      <c r="E302" s="12" t="n">
        <f aca="false">$G$6*SIN(B302)+$G$7*SIN(B302-C302)</f>
        <v>-1.86609627340051</v>
      </c>
      <c r="I302" s="12"/>
    </row>
    <row r="303" customFormat="false" ht="13.5" hidden="false" customHeight="false" outlineLevel="0" collapsed="false">
      <c r="A303" s="0" t="n">
        <f aca="false">A302+15</f>
        <v>3539</v>
      </c>
      <c r="B303" s="12" t="n">
        <f aca="false">A303*3.14/180</f>
        <v>61.7358888888889</v>
      </c>
      <c r="C303" s="12" t="n">
        <f aca="false">B303*$G$10</f>
        <v>75.454975308642</v>
      </c>
      <c r="D303" s="12" t="n">
        <f aca="false">$G$6*COS(B303)+$G$7*COS(B303-C303)</f>
        <v>0.863196215798191</v>
      </c>
      <c r="E303" s="12" t="n">
        <f aca="false">$G$6*SIN(B303)+$G$7*SIN(B303-C303)</f>
        <v>-1.80323942135205</v>
      </c>
      <c r="I303" s="12"/>
    </row>
    <row r="304" customFormat="false" ht="13.5" hidden="false" customHeight="false" outlineLevel="0" collapsed="false">
      <c r="A304" s="0" t="n">
        <f aca="false">A303+15</f>
        <v>3554</v>
      </c>
      <c r="B304" s="12" t="n">
        <f aca="false">A304*3.14/180</f>
        <v>61.9975555555556</v>
      </c>
      <c r="C304" s="12" t="n">
        <f aca="false">B304*$G$10</f>
        <v>75.7747901234568</v>
      </c>
      <c r="D304" s="12" t="n">
        <f aca="false">$G$6*COS(B304)+$G$7*COS(B304-C304)</f>
        <v>1.02390920658182</v>
      </c>
      <c r="E304" s="12" t="n">
        <f aca="false">$G$6*SIN(B304)+$G$7*SIN(B304-C304)</f>
        <v>-1.6767454821339</v>
      </c>
      <c r="I304" s="12"/>
    </row>
    <row r="305" customFormat="false" ht="13.5" hidden="false" customHeight="false" outlineLevel="0" collapsed="false">
      <c r="A305" s="0" t="n">
        <f aca="false">A304+15</f>
        <v>3569</v>
      </c>
      <c r="B305" s="12" t="n">
        <f aca="false">A305*3.14/180</f>
        <v>62.2592222222222</v>
      </c>
      <c r="C305" s="12" t="n">
        <f aca="false">B305*$G$10</f>
        <v>76.0946049382716</v>
      </c>
      <c r="D305" s="12" t="n">
        <f aca="false">$G$6*COS(B305)+$G$7*COS(B305-C305)</f>
        <v>1.13770264321858</v>
      </c>
      <c r="E305" s="12" t="n">
        <f aca="false">$G$6*SIN(B305)+$G$7*SIN(B305-C305)</f>
        <v>-1.49665278770189</v>
      </c>
      <c r="I305" s="12"/>
    </row>
    <row r="306" customFormat="false" ht="13.5" hidden="false" customHeight="false" outlineLevel="0" collapsed="false">
      <c r="A306" s="0" t="n">
        <f aca="false">A305+15</f>
        <v>3584</v>
      </c>
      <c r="B306" s="12" t="n">
        <f aca="false">A306*3.14/180</f>
        <v>62.5208888888889</v>
      </c>
      <c r="C306" s="12" t="n">
        <f aca="false">B306*$G$10</f>
        <v>76.4144197530864</v>
      </c>
      <c r="D306" s="12" t="n">
        <f aca="false">$G$6*COS(B306)+$G$7*COS(B306-C306)</f>
        <v>1.19327190187453</v>
      </c>
      <c r="E306" s="12" t="n">
        <f aca="false">$G$6*SIN(B306)+$G$7*SIN(B306-C306)</f>
        <v>-1.27644396891677</v>
      </c>
      <c r="I306" s="12"/>
    </row>
    <row r="307" customFormat="false" ht="13.5" hidden="false" customHeight="false" outlineLevel="0" collapsed="false">
      <c r="A307" s="0" t="n">
        <f aca="false">A306+15</f>
        <v>3599</v>
      </c>
      <c r="B307" s="12" t="n">
        <f aca="false">A307*3.14/180</f>
        <v>62.7825555555556</v>
      </c>
      <c r="C307" s="12" t="n">
        <f aca="false">B307*$G$10</f>
        <v>76.7342345679013</v>
      </c>
      <c r="D307" s="12" t="n">
        <f aca="false">$G$6*COS(B307)+$G$7*COS(B307-C307)</f>
        <v>1.18321123803947</v>
      </c>
      <c r="E307" s="12" t="n">
        <f aca="false">$G$6*SIN(B307)+$G$7*SIN(B307-C307)</f>
        <v>-1.03212393197336</v>
      </c>
      <c r="I307" s="12"/>
    </row>
    <row r="308" customFormat="false" ht="13.5" hidden="false" customHeight="false" outlineLevel="0" collapsed="false">
      <c r="A308" s="0" t="n">
        <f aca="false">A307+15</f>
        <v>3614</v>
      </c>
      <c r="B308" s="12" t="n">
        <f aca="false">A308*3.14/180</f>
        <v>63.0442222222222</v>
      </c>
      <c r="C308" s="12" t="n">
        <f aca="false">B308*$G$10</f>
        <v>77.0540493827161</v>
      </c>
      <c r="D308" s="12" t="n">
        <f aca="false">$G$6*COS(B308)+$G$7*COS(B308-C308)</f>
        <v>1.10453021245439</v>
      </c>
      <c r="E308" s="12" t="n">
        <f aca="false">$G$6*SIN(B308)+$G$7*SIN(B308-C308)</f>
        <v>-0.781126825029357</v>
      </c>
      <c r="I308" s="12"/>
    </row>
    <row r="309" customFormat="false" ht="13.5" hidden="false" customHeight="false" outlineLevel="0" collapsed="false">
      <c r="A309" s="0" t="n">
        <f aca="false">A308+15</f>
        <v>3629</v>
      </c>
      <c r="B309" s="12" t="n">
        <f aca="false">A309*3.14/180</f>
        <v>63.3058888888889</v>
      </c>
      <c r="C309" s="12" t="n">
        <f aca="false">B309*$G$10</f>
        <v>77.3738641975309</v>
      </c>
      <c r="D309" s="12" t="n">
        <f aca="false">$G$6*COS(B309)+$G$7*COS(B309-C309)</f>
        <v>0.958869702880307</v>
      </c>
      <c r="E309" s="12" t="n">
        <f aca="false">$G$6*SIN(B309)+$G$7*SIN(B309-C309)</f>
        <v>-0.5411264199538</v>
      </c>
      <c r="I309" s="12"/>
    </row>
    <row r="310" customFormat="false" ht="13.5" hidden="false" customHeight="false" outlineLevel="0" collapsed="false">
      <c r="A310" s="0" t="n">
        <f aca="false">A309+15</f>
        <v>3644</v>
      </c>
      <c r="B310" s="12" t="n">
        <f aca="false">A310*3.14/180</f>
        <v>63.5675555555556</v>
      </c>
      <c r="C310" s="12" t="n">
        <f aca="false">B310*$G$10</f>
        <v>77.6936790123457</v>
      </c>
      <c r="D310" s="12" t="n">
        <f aca="false">$G$6*COS(B310)+$G$7*COS(B310-C310)</f>
        <v>0.752402753704955</v>
      </c>
      <c r="E310" s="12" t="n">
        <f aca="false">$G$6*SIN(B310)+$G$7*SIN(B310-C310)</f>
        <v>-0.328830907156365</v>
      </c>
      <c r="I310" s="12"/>
    </row>
    <row r="311" customFormat="false" ht="13.5" hidden="false" customHeight="false" outlineLevel="0" collapsed="false">
      <c r="A311" s="0" t="n">
        <f aca="false">A310+15</f>
        <v>3659</v>
      </c>
      <c r="B311" s="12" t="n">
        <f aca="false">A311*3.14/180</f>
        <v>63.8292222222222</v>
      </c>
      <c r="C311" s="12" t="n">
        <f aca="false">B311*$G$10</f>
        <v>78.0134938271605</v>
      </c>
      <c r="D311" s="12" t="n">
        <f aca="false">$G$6*COS(B311)+$G$7*COS(B311-C311)</f>
        <v>0.495426971056566</v>
      </c>
      <c r="E311" s="12" t="n">
        <f aca="false">$G$6*SIN(B311)+$G$7*SIN(B311-C311)</f>
        <v>-0.158844160154419</v>
      </c>
      <c r="I311" s="12"/>
    </row>
    <row r="312" customFormat="false" ht="13.5" hidden="false" customHeight="false" outlineLevel="0" collapsed="false">
      <c r="A312" s="0" t="n">
        <f aca="false">A311+15</f>
        <v>3674</v>
      </c>
      <c r="B312" s="12" t="n">
        <f aca="false">A312*3.14/180</f>
        <v>64.0908888888889</v>
      </c>
      <c r="C312" s="12" t="n">
        <f aca="false">B312*$G$10</f>
        <v>78.3333086419753</v>
      </c>
      <c r="D312" s="12" t="n">
        <f aca="false">$G$6*COS(B312)+$G$7*COS(B312-C312)</f>
        <v>0.201676170254785</v>
      </c>
      <c r="E312" s="12" t="n">
        <f aca="false">$G$6*SIN(B312)+$G$7*SIN(B312-C312)</f>
        <v>-0.0426709988192148</v>
      </c>
      <c r="I312" s="12"/>
    </row>
    <row r="313" customFormat="false" ht="13.5" hidden="false" customHeight="false" outlineLevel="0" collapsed="false">
      <c r="A313" s="0" t="n">
        <f aca="false">A312+15</f>
        <v>3689</v>
      </c>
      <c r="B313" s="12" t="n">
        <f aca="false">A313*3.14/180</f>
        <v>64.3525555555556</v>
      </c>
      <c r="C313" s="12" t="n">
        <f aca="false">B313*$G$10</f>
        <v>78.6531234567901</v>
      </c>
      <c r="D313" s="12" t="n">
        <f aca="false">$G$6*COS(B313)+$G$7*COS(B313-C313)</f>
        <v>-0.11260190453812</v>
      </c>
      <c r="E313" s="12" t="n">
        <f aca="false">$G$6*SIN(B313)+$G$7*SIN(B313-C313)</f>
        <v>0.012065825632148</v>
      </c>
      <c r="I313" s="12"/>
    </row>
    <row r="314" customFormat="false" ht="13.5" hidden="false" customHeight="false" outlineLevel="0" collapsed="false">
      <c r="A314" s="0" t="n">
        <f aca="false">A313+15</f>
        <v>3704</v>
      </c>
      <c r="B314" s="12" t="n">
        <f aca="false">A314*3.14/180</f>
        <v>64.6142222222222</v>
      </c>
      <c r="C314" s="12" t="n">
        <f aca="false">B314*$G$10</f>
        <v>78.972938271605</v>
      </c>
      <c r="D314" s="12" t="n">
        <f aca="false">$G$6*COS(B314)+$G$7*COS(B314-C314)</f>
        <v>-0.429739042904135</v>
      </c>
      <c r="E314" s="12" t="n">
        <f aca="false">$G$6*SIN(B314)+$G$7*SIN(B314-C314)</f>
        <v>0.00214361727614698</v>
      </c>
      <c r="I314" s="12"/>
    </row>
    <row r="315" customFormat="false" ht="13.5" hidden="false" customHeight="false" outlineLevel="0" collapsed="false">
      <c r="A315" s="0" t="n">
        <f aca="false">A314+15</f>
        <v>3719</v>
      </c>
      <c r="B315" s="12" t="n">
        <f aca="false">A315*3.14/180</f>
        <v>64.8758888888889</v>
      </c>
      <c r="C315" s="12" t="n">
        <f aca="false">B315*$G$10</f>
        <v>79.2927530864198</v>
      </c>
      <c r="D315" s="12" t="n">
        <f aca="false">$G$6*COS(B315)+$G$7*COS(B315-C315)</f>
        <v>-0.731836813286107</v>
      </c>
      <c r="E315" s="12" t="n">
        <f aca="false">$G$6*SIN(B315)+$G$7*SIN(B315-C315)</f>
        <v>-0.0710425673312252</v>
      </c>
      <c r="I315" s="12"/>
    </row>
    <row r="316" customFormat="false" ht="13.5" hidden="false" customHeight="false" outlineLevel="0" collapsed="false">
      <c r="A316" s="0" t="n">
        <f aca="false">A315+15</f>
        <v>3734</v>
      </c>
      <c r="B316" s="12" t="n">
        <f aca="false">A316*3.14/180</f>
        <v>65.1375555555556</v>
      </c>
      <c r="C316" s="12" t="n">
        <f aca="false">B316*$G$10</f>
        <v>79.6125679012346</v>
      </c>
      <c r="D316" s="12" t="n">
        <f aca="false">$G$6*COS(B316)+$G$7*COS(B316-C316)</f>
        <v>-1.00197260174151</v>
      </c>
      <c r="E316" s="12" t="n">
        <f aca="false">$G$6*SIN(B316)+$G$7*SIN(B316-C316)</f>
        <v>-0.201577326416801</v>
      </c>
      <c r="I316" s="12"/>
    </row>
    <row r="317" customFormat="false" ht="13.5" hidden="false" customHeight="false" outlineLevel="0" collapsed="false">
      <c r="A317" s="0" t="n">
        <f aca="false">A316+15</f>
        <v>3749</v>
      </c>
      <c r="B317" s="12" t="n">
        <f aca="false">A317*3.14/180</f>
        <v>65.3992222222222</v>
      </c>
      <c r="C317" s="12" t="n">
        <f aca="false">B317*$G$10</f>
        <v>79.9323827160494</v>
      </c>
      <c r="D317" s="12" t="n">
        <f aca="false">$G$6*COS(B317)+$G$7*COS(B317-C317)</f>
        <v>-1.22533937980849</v>
      </c>
      <c r="E317" s="12" t="n">
        <f aca="false">$G$6*SIN(B317)+$G$7*SIN(B317-C317)</f>
        <v>-0.379430785025664</v>
      </c>
      <c r="I317" s="12"/>
    </row>
    <row r="318" customFormat="false" ht="13.5" hidden="false" customHeight="false" outlineLevel="0" collapsed="false">
      <c r="A318" s="0" t="n">
        <f aca="false">A317+15</f>
        <v>3764</v>
      </c>
      <c r="B318" s="12" t="n">
        <f aca="false">A318*3.14/180</f>
        <v>65.6608888888889</v>
      </c>
      <c r="C318" s="12" t="n">
        <f aca="false">B318*$G$10</f>
        <v>80.2521975308642</v>
      </c>
      <c r="D318" s="12" t="n">
        <f aca="false">$G$6*COS(B318)+$G$7*COS(B318-C318)</f>
        <v>-1.39024164810981</v>
      </c>
      <c r="E318" s="12" t="n">
        <f aca="false">$G$6*SIN(B318)+$G$7*SIN(B318-C318)</f>
        <v>-0.591145289538585</v>
      </c>
      <c r="I318" s="12"/>
    </row>
    <row r="319" customFormat="false" ht="13.5" hidden="false" customHeight="false" outlineLevel="0" collapsed="false">
      <c r="A319" s="0" t="n">
        <f aca="false">A318+15</f>
        <v>3779</v>
      </c>
      <c r="B319" s="12" t="n">
        <f aca="false">A319*3.14/180</f>
        <v>65.9225555555556</v>
      </c>
      <c r="C319" s="12" t="n">
        <f aca="false">B319*$G$10</f>
        <v>80.572012345679</v>
      </c>
      <c r="D319" s="12" t="n">
        <f aca="false">$G$6*COS(B319)+$G$7*COS(B319-C319)</f>
        <v>-1.48887979313832</v>
      </c>
      <c r="E319" s="12" t="n">
        <f aca="false">$G$6*SIN(B319)+$G$7*SIN(B319-C319)</f>
        <v>-0.820756161679023</v>
      </c>
      <c r="I319" s="12"/>
    </row>
    <row r="320" customFormat="false" ht="13.5" hidden="false" customHeight="false" outlineLevel="0" collapsed="false">
      <c r="A320" s="0" t="n">
        <f aca="false">A319+15</f>
        <v>3794</v>
      </c>
      <c r="B320" s="12" t="n">
        <f aca="false">A320*3.14/180</f>
        <v>66.1842222222222</v>
      </c>
      <c r="C320" s="12" t="n">
        <f aca="false">B320*$G$10</f>
        <v>80.8918271604938</v>
      </c>
      <c r="D320" s="12" t="n">
        <f aca="false">$G$6*COS(B320)+$G$7*COS(B320-C320)</f>
        <v>-1.51786949859774</v>
      </c>
      <c r="E320" s="12" t="n">
        <f aca="false">$G$6*SIN(B320)+$G$7*SIN(B320-C320)</f>
        <v>-1.05088381196814</v>
      </c>
      <c r="I320" s="12"/>
    </row>
    <row r="321" customFormat="false" ht="13.5" hidden="false" customHeight="false" outlineLevel="0" collapsed="false">
      <c r="A321" s="0" t="n">
        <f aca="false">A320+15</f>
        <v>3809</v>
      </c>
      <c r="B321" s="12" t="n">
        <f aca="false">A321*3.14/180</f>
        <v>66.4458888888889</v>
      </c>
      <c r="C321" s="12" t="n">
        <f aca="false">B321*$G$10</f>
        <v>81.2116419753087</v>
      </c>
      <c r="D321" s="12" t="n">
        <f aca="false">$G$6*COS(B321)+$G$7*COS(B321-C321)</f>
        <v>-1.47846088910604</v>
      </c>
      <c r="E321" s="12" t="n">
        <f aca="false">$G$6*SIN(B321)+$G$7*SIN(B321-C321)</f>
        <v>-1.26392284418758</v>
      </c>
      <c r="I321" s="12"/>
    </row>
    <row r="322" customFormat="false" ht="13.5" hidden="false" customHeight="false" outlineLevel="0" collapsed="false">
      <c r="A322" s="0" t="n">
        <f aca="false">A321+15</f>
        <v>3824</v>
      </c>
      <c r="B322" s="12" t="n">
        <f aca="false">A322*3.14/180</f>
        <v>66.7075555555556</v>
      </c>
      <c r="C322" s="12" t="n">
        <f aca="false">B322*$G$10</f>
        <v>81.5314567901235</v>
      </c>
      <c r="D322" s="12" t="n">
        <f aca="false">$G$6*COS(B322)+$G$7*COS(B322-C322)</f>
        <v>-1.37644252509138</v>
      </c>
      <c r="E322" s="12" t="n">
        <f aca="false">$G$6*SIN(B322)+$G$7*SIN(B322-C322)</f>
        <v>-1.44324717704869</v>
      </c>
      <c r="I322" s="12"/>
    </row>
    <row r="323" customFormat="false" ht="13.5" hidden="false" customHeight="false" outlineLevel="0" collapsed="false">
      <c r="A323" s="0" t="n">
        <f aca="false">A322+15</f>
        <v>3839</v>
      </c>
      <c r="B323" s="12" t="n">
        <f aca="false">A323*3.14/180</f>
        <v>66.9692222222222</v>
      </c>
      <c r="C323" s="12" t="n">
        <f aca="false">B323*$G$10</f>
        <v>81.8512716049383</v>
      </c>
      <c r="D323" s="12" t="n">
        <f aca="false">$G$6*COS(B323)+$G$7*COS(B323-C323)</f>
        <v>-1.22173682171063</v>
      </c>
      <c r="E323" s="12" t="n">
        <f aca="false">$G$6*SIN(B323)+$G$7*SIN(B323-C323)</f>
        <v>-1.57434911664318</v>
      </c>
      <c r="I323" s="12"/>
    </row>
    <row r="324" customFormat="false" ht="13.5" hidden="false" customHeight="false" outlineLevel="0" collapsed="false">
      <c r="A324" s="0" t="n">
        <f aca="false">A323+15</f>
        <v>3854</v>
      </c>
      <c r="B324" s="12" t="n">
        <f aca="false">A324*3.14/180</f>
        <v>67.2308888888889</v>
      </c>
      <c r="C324" s="12" t="n">
        <f aca="false">B324*$G$10</f>
        <v>82.1710864197531</v>
      </c>
      <c r="D324" s="12" t="n">
        <f aca="false">$G$6*COS(B324)+$G$7*COS(B324-C324)</f>
        <v>-1.02771447101948</v>
      </c>
      <c r="E324" s="12" t="n">
        <f aca="false">$G$6*SIN(B324)+$G$7*SIN(B324-C324)</f>
        <v>-1.64583480775524</v>
      </c>
      <c r="I324" s="12"/>
    </row>
    <row r="325" customFormat="false" ht="13.5" hidden="false" customHeight="false" outlineLevel="0" collapsed="false">
      <c r="A325" s="0" t="n">
        <f aca="false">A324+15</f>
        <v>3869</v>
      </c>
      <c r="B325" s="12" t="n">
        <f aca="false">A325*3.14/180</f>
        <v>67.4925555555556</v>
      </c>
      <c r="C325" s="12" t="n">
        <f aca="false">B325*$G$10</f>
        <v>82.4909012345679</v>
      </c>
      <c r="D325" s="12" t="n">
        <f aca="false">$G$6*COS(B325)+$G$7*COS(B325-C325)</f>
        <v>-0.810274575317656</v>
      </c>
      <c r="E325" s="12" t="n">
        <f aca="false">$G$6*SIN(B325)+$G$7*SIN(B325-C325)</f>
        <v>-1.65020826777251</v>
      </c>
      <c r="I325" s="12"/>
    </row>
    <row r="326" customFormat="false" ht="13.5" hidden="false" customHeight="false" outlineLevel="0" collapsed="false">
      <c r="A326" s="0" t="n">
        <f aca="false">A325+15</f>
        <v>3884</v>
      </c>
      <c r="B326" s="12" t="n">
        <f aca="false">A326*3.14/180</f>
        <v>67.7542222222222</v>
      </c>
      <c r="C326" s="12" t="n">
        <f aca="false">B326*$G$10</f>
        <v>82.8107160493827</v>
      </c>
      <c r="D326" s="12" t="n">
        <f aca="false">$G$6*COS(B326)+$G$7*COS(B326-C326)</f>
        <v>-0.586753148312744</v>
      </c>
      <c r="E326" s="12" t="n">
        <f aca="false">$G$6*SIN(B326)+$G$7*SIN(B326-C326)</f>
        <v>-1.58439059822653</v>
      </c>
      <c r="I326" s="12"/>
    </row>
    <row r="327" customFormat="false" ht="13.5" hidden="false" customHeight="false" outlineLevel="0" collapsed="false">
      <c r="A327" s="0" t="n">
        <f aca="false">A326+15</f>
        <v>3899</v>
      </c>
      <c r="B327" s="12" t="n">
        <f aca="false">A327*3.14/180</f>
        <v>68.0158888888889</v>
      </c>
      <c r="C327" s="12" t="n">
        <f aca="false">B327*$G$10</f>
        <v>83.1305308641975</v>
      </c>
      <c r="D327" s="12" t="n">
        <f aca="false">$G$6*COS(B327)+$G$7*COS(B327-C327)</f>
        <v>-0.374734323713243</v>
      </c>
      <c r="E327" s="12" t="n">
        <f aca="false">$G$6*SIN(B327)+$G$7*SIN(B327-C327)</f>
        <v>-1.44993899617372</v>
      </c>
      <c r="I327" s="12"/>
    </row>
    <row r="328" customFormat="false" ht="13.5" hidden="false" customHeight="false" outlineLevel="0" collapsed="false">
      <c r="A328" s="0" t="n">
        <f aca="false">A327+15</f>
        <v>3914</v>
      </c>
      <c r="B328" s="12" t="n">
        <f aca="false">A328*3.14/180</f>
        <v>68.2775555555556</v>
      </c>
      <c r="C328" s="12" t="n">
        <f aca="false">B328*$G$10</f>
        <v>83.4503456790124</v>
      </c>
      <c r="D328" s="12" t="n">
        <f aca="false">$G$6*COS(B328)+$G$7*COS(B328-C328)</f>
        <v>-0.190845232708808</v>
      </c>
      <c r="E328" s="12" t="n">
        <f aca="false">$G$6*SIN(B328)+$G$7*SIN(B328-C328)</f>
        <v>-1.25295062341804</v>
      </c>
      <c r="I328" s="12"/>
    </row>
    <row r="329" customFormat="false" ht="13.5" hidden="false" customHeight="false" outlineLevel="0" collapsed="false">
      <c r="A329" s="0" t="n">
        <f aca="false">A328+15</f>
        <v>3929</v>
      </c>
      <c r="B329" s="12" t="n">
        <f aca="false">A329*3.14/180</f>
        <v>68.5392222222222</v>
      </c>
      <c r="C329" s="12" t="n">
        <f aca="false">B329*$G$10</f>
        <v>83.7701604938272</v>
      </c>
      <c r="D329" s="12" t="n">
        <f aca="false">$G$6*COS(B329)+$G$7*COS(B329-C329)</f>
        <v>-0.0496166217168782</v>
      </c>
      <c r="E329" s="12" t="n">
        <f aca="false">$G$6*SIN(B329)+$G$7*SIN(B329-C329)</f>
        <v>-1.00365784472033</v>
      </c>
      <c r="I329" s="12"/>
    </row>
    <row r="330" customFormat="false" ht="13.5" hidden="false" customHeight="false" outlineLevel="0" collapsed="false">
      <c r="A330" s="0" t="n">
        <f aca="false">A329+15</f>
        <v>3944</v>
      </c>
      <c r="B330" s="12" t="n">
        <f aca="false">A330*3.14/180</f>
        <v>68.8008888888889</v>
      </c>
      <c r="C330" s="12" t="n">
        <f aca="false">B330*$G$10</f>
        <v>84.089975308642</v>
      </c>
      <c r="D330" s="12" t="n">
        <f aca="false">$G$6*COS(B330)+$G$7*COS(B330-C330)</f>
        <v>0.037513195787572</v>
      </c>
      <c r="E330" s="12" t="n">
        <f aca="false">$G$6*SIN(B330)+$G$7*SIN(B330-C330)</f>
        <v>-0.715742356119439</v>
      </c>
      <c r="I330" s="12"/>
    </row>
    <row r="331" customFormat="false" ht="13.5" hidden="false" customHeight="false" outlineLevel="0" collapsed="false">
      <c r="A331" s="0" t="n">
        <f aca="false">A330+15</f>
        <v>3959</v>
      </c>
      <c r="B331" s="12" t="n">
        <f aca="false">A331*3.14/180</f>
        <v>69.0625555555556</v>
      </c>
      <c r="C331" s="12" t="n">
        <f aca="false">B331*$G$10</f>
        <v>84.4097901234568</v>
      </c>
      <c r="D331" s="12" t="n">
        <f aca="false">$G$6*COS(B331)+$G$7*COS(B331-C331)</f>
        <v>0.0629832197502556</v>
      </c>
      <c r="E331" s="12" t="n">
        <f aca="false">$G$6*SIN(B331)+$G$7*SIN(B331-C331)</f>
        <v>-0.405414860959467</v>
      </c>
      <c r="I331" s="12"/>
    </row>
    <row r="332" customFormat="false" ht="13.5" hidden="false" customHeight="false" outlineLevel="0" collapsed="false">
      <c r="A332" s="0" t="n">
        <f aca="false">A331+15</f>
        <v>3974</v>
      </c>
      <c r="B332" s="12" t="n">
        <f aca="false">A332*3.14/180</f>
        <v>69.3242222222222</v>
      </c>
      <c r="C332" s="12" t="n">
        <f aca="false">B332*$G$10</f>
        <v>84.7296049382716</v>
      </c>
      <c r="D332" s="12" t="n">
        <f aca="false">$G$6*COS(B332)+$G$7*COS(B332-C332)</f>
        <v>0.0236300210895734</v>
      </c>
      <c r="E332" s="12" t="n">
        <f aca="false">$G$6*SIN(B332)+$G$7*SIN(B332-C332)</f>
        <v>-0.0903229113762704</v>
      </c>
      <c r="I332" s="12"/>
    </row>
    <row r="333" customFormat="false" ht="13.5" hidden="false" customHeight="false" outlineLevel="0" collapsed="false">
      <c r="A333" s="0" t="n">
        <f aca="false">A332+15</f>
        <v>3989</v>
      </c>
      <c r="B333" s="12" t="n">
        <f aca="false">A333*3.14/180</f>
        <v>69.5858888888889</v>
      </c>
      <c r="C333" s="12" t="n">
        <f aca="false">B333*$G$10</f>
        <v>85.0494197530864</v>
      </c>
      <c r="D333" s="12" t="n">
        <f aca="false">$G$6*COS(B333)+$G$7*COS(B333-C333)</f>
        <v>-0.0790920612520528</v>
      </c>
      <c r="E333" s="12" t="n">
        <f aca="false">$G$6*SIN(B333)+$G$7*SIN(B333-C333)</f>
        <v>0.211638769713506</v>
      </c>
      <c r="I333" s="12"/>
    </row>
    <row r="334" customFormat="false" ht="13.5" hidden="false" customHeight="false" outlineLevel="0" collapsed="false">
      <c r="A334" s="0" t="n">
        <f aca="false">A333+15</f>
        <v>4004</v>
      </c>
      <c r="B334" s="12" t="n">
        <f aca="false">A334*3.14/180</f>
        <v>69.8475555555556</v>
      </c>
      <c r="C334" s="12" t="n">
        <f aca="false">B334*$G$10</f>
        <v>85.3692345679012</v>
      </c>
      <c r="D334" s="12" t="n">
        <f aca="false">$G$6*COS(B334)+$G$7*COS(B334-C334)</f>
        <v>-0.239205791031614</v>
      </c>
      <c r="E334" s="12" t="n">
        <f aca="false">$G$6*SIN(B334)+$G$7*SIN(B334-C334)</f>
        <v>0.483534532999379</v>
      </c>
      <c r="I334" s="12"/>
    </row>
    <row r="335" customFormat="false" ht="13.5" hidden="false" customHeight="false" outlineLevel="0" collapsed="false">
      <c r="A335" s="0" t="n">
        <f aca="false">A334+15</f>
        <v>4019</v>
      </c>
      <c r="B335" s="12" t="n">
        <f aca="false">A335*3.14/180</f>
        <v>70.1092222222222</v>
      </c>
      <c r="C335" s="12" t="n">
        <f aca="false">B335*$G$10</f>
        <v>85.6890493827161</v>
      </c>
      <c r="D335" s="12" t="n">
        <f aca="false">$G$6*COS(B335)+$G$7*COS(B335-C335)</f>
        <v>-0.446614528431577</v>
      </c>
      <c r="E335" s="12" t="n">
        <f aca="false">$G$6*SIN(B335)+$G$7*SIN(B335-C335)</f>
        <v>0.710528533467019</v>
      </c>
      <c r="I335" s="12"/>
    </row>
    <row r="336" customFormat="false" ht="13.5" hidden="false" customHeight="false" outlineLevel="0" collapsed="false">
      <c r="A336" s="0" t="n">
        <f aca="false">A335+15</f>
        <v>4034</v>
      </c>
      <c r="B336" s="12" t="n">
        <f aca="false">A336*3.14/180</f>
        <v>70.3708888888889</v>
      </c>
      <c r="C336" s="12" t="n">
        <f aca="false">B336*$G$10</f>
        <v>86.0088641975309</v>
      </c>
      <c r="D336" s="12" t="n">
        <f aca="false">$G$6*COS(B336)+$G$7*COS(B336-C336)</f>
        <v>-0.687786888681378</v>
      </c>
      <c r="E336" s="12" t="n">
        <f aca="false">$G$6*SIN(B336)+$G$7*SIN(B336-C336)</f>
        <v>0.880882328213852</v>
      </c>
      <c r="I336" s="12"/>
    </row>
    <row r="337" customFormat="false" ht="13.5" hidden="false" customHeight="false" outlineLevel="0" collapsed="false">
      <c r="A337" s="0" t="n">
        <f aca="false">A336+15</f>
        <v>4049</v>
      </c>
      <c r="B337" s="12" t="n">
        <f aca="false">A337*3.14/180</f>
        <v>70.6325555555556</v>
      </c>
      <c r="C337" s="12" t="n">
        <f aca="false">B337*$G$10</f>
        <v>86.3286790123457</v>
      </c>
      <c r="D337" s="12" t="n">
        <f aca="false">$G$6*COS(B337)+$G$7*COS(B337-C337)</f>
        <v>-0.946675963430822</v>
      </c>
      <c r="E337" s="12" t="n">
        <f aca="false">$G$6*SIN(B337)+$G$7*SIN(B337-C337)</f>
        <v>0.9867414672548</v>
      </c>
      <c r="I337" s="12"/>
    </row>
    <row r="338" customFormat="false" ht="13.5" hidden="false" customHeight="false" outlineLevel="0" collapsed="false">
      <c r="A338" s="0" t="n">
        <f aca="false">A337+15</f>
        <v>4064</v>
      </c>
      <c r="B338" s="12" t="n">
        <f aca="false">A338*3.14/180</f>
        <v>70.8942222222222</v>
      </c>
      <c r="C338" s="12" t="n">
        <f aca="false">B338*$G$10</f>
        <v>86.6484938271605</v>
      </c>
      <c r="D338" s="12" t="n">
        <f aca="false">$G$6*COS(B338)+$G$7*COS(B338-C338)</f>
        <v>-1.20581053132358</v>
      </c>
      <c r="E338" s="12" t="n">
        <f aca="false">$G$6*SIN(B338)+$G$7*SIN(B338-C338)</f>
        <v>1.0246575689322</v>
      </c>
      <c r="I338" s="12"/>
    </row>
    <row r="339" customFormat="false" ht="13.5" hidden="false" customHeight="false" outlineLevel="0" collapsed="false">
      <c r="A339" s="0" t="n">
        <f aca="false">A338+15</f>
        <v>4079</v>
      </c>
      <c r="B339" s="12" t="n">
        <f aca="false">A339*3.14/180</f>
        <v>71.1558888888889</v>
      </c>
      <c r="C339" s="12" t="n">
        <f aca="false">B339*$G$10</f>
        <v>86.9683086419753</v>
      </c>
      <c r="D339" s="12" t="n">
        <f aca="false">$G$6*COS(B339)+$G$7*COS(B339-C339)</f>
        <v>-1.44748397277343</v>
      </c>
      <c r="E339" s="12" t="n">
        <f aca="false">$G$6*SIN(B339)+$G$7*SIN(B339-C339)</f>
        <v>0.995810379981815</v>
      </c>
      <c r="I339" s="12"/>
    </row>
    <row r="340" customFormat="false" ht="13.5" hidden="false" customHeight="false" outlineLevel="0" collapsed="false">
      <c r="A340" s="0" t="n">
        <f aca="false">A339+15</f>
        <v>4094</v>
      </c>
      <c r="B340" s="12" t="n">
        <f aca="false">A340*3.14/180</f>
        <v>71.4175555555556</v>
      </c>
      <c r="C340" s="12" t="n">
        <f aca="false">B340*$G$10</f>
        <v>87.2881234567901</v>
      </c>
      <c r="D340" s="12" t="n">
        <f aca="false">$G$6*COS(B340)+$G$7*COS(B340-C340)</f>
        <v>-1.65495994978401</v>
      </c>
      <c r="E340" s="12" t="n">
        <f aca="false">$G$6*SIN(B340)+$G$7*SIN(B340-C340)</f>
        <v>0.905914745425377</v>
      </c>
      <c r="I340" s="12"/>
    </row>
    <row r="341" customFormat="false" ht="13.5" hidden="false" customHeight="false" outlineLevel="0" collapsed="false">
      <c r="A341" s="0" t="n">
        <f aca="false">A340+15</f>
        <v>4109</v>
      </c>
      <c r="B341" s="12" t="n">
        <f aca="false">A341*3.14/180</f>
        <v>71.6792222222222</v>
      </c>
      <c r="C341" s="12" t="n">
        <f aca="false">B341*$G$10</f>
        <v>87.607938271605</v>
      </c>
      <c r="D341" s="12" t="n">
        <f aca="false">$G$6*COS(B341)+$G$7*COS(B341-C341)</f>
        <v>-1.81361276779586</v>
      </c>
      <c r="E341" s="12" t="n">
        <f aca="false">$G$6*SIN(B341)+$G$7*SIN(B341-C341)</f>
        <v>0.764818864722228</v>
      </c>
      <c r="I341" s="12"/>
    </row>
    <row r="342" customFormat="false" ht="13.5" hidden="false" customHeight="false" outlineLevel="0" collapsed="false">
      <c r="A342" s="0" t="n">
        <f aca="false">A341+15</f>
        <v>4124</v>
      </c>
      <c r="B342" s="12" t="n">
        <f aca="false">A342*3.14/180</f>
        <v>71.9408888888889</v>
      </c>
      <c r="C342" s="12" t="n">
        <f aca="false">B342*$G$10</f>
        <v>87.9277530864198</v>
      </c>
      <c r="D342" s="12" t="n">
        <f aca="false">$G$6*COS(B342)+$G$7*COS(B342-C342)</f>
        <v>-1.91192478087337</v>
      </c>
      <c r="E342" s="12" t="n">
        <f aca="false">$G$6*SIN(B342)+$G$7*SIN(B342-C342)</f>
        <v>0.585821227624705</v>
      </c>
      <c r="I342" s="12"/>
    </row>
    <row r="343" customFormat="false" ht="13.5" hidden="false" customHeight="false" outlineLevel="0" collapsed="false">
      <c r="A343" s="0" t="n">
        <f aca="false">A342+15</f>
        <v>4139</v>
      </c>
      <c r="B343" s="12" t="n">
        <f aca="false">A343*3.14/180</f>
        <v>72.2025555555556</v>
      </c>
      <c r="C343" s="12" t="n">
        <f aca="false">B343*$G$10</f>
        <v>88.2475679012346</v>
      </c>
      <c r="D343" s="12" t="n">
        <f aca="false">$G$6*COS(B343)+$G$7*COS(B343-C343)</f>
        <v>-1.94227293150077</v>
      </c>
      <c r="E343" s="12" t="n">
        <f aca="false">$G$6*SIN(B343)+$G$7*SIN(B343-C343)</f>
        <v>0.384752775111917</v>
      </c>
      <c r="I343" s="12"/>
    </row>
    <row r="344" customFormat="false" ht="13.5" hidden="false" customHeight="false" outlineLevel="0" collapsed="false">
      <c r="A344" s="0" t="n">
        <f aca="false">A343+15</f>
        <v>4154</v>
      </c>
      <c r="B344" s="12" t="n">
        <f aca="false">A344*3.14/180</f>
        <v>72.4642222222222</v>
      </c>
      <c r="C344" s="12" t="n">
        <f aca="false">B344*$G$10</f>
        <v>88.5673827160494</v>
      </c>
      <c r="D344" s="12" t="n">
        <f aca="false">$G$6*COS(B344)+$G$7*COS(B344-C344)</f>
        <v>-1.90145086943474</v>
      </c>
      <c r="E344" s="12" t="n">
        <f aca="false">$G$6*SIN(B344)+$G$7*SIN(B344-C344)</f>
        <v>0.178886813769852</v>
      </c>
      <c r="I344" s="12"/>
    </row>
    <row r="345" customFormat="false" ht="13.5" hidden="false" customHeight="false" outlineLevel="0" collapsed="false">
      <c r="A345" s="0" t="n">
        <f aca="false">A344+15</f>
        <v>4169</v>
      </c>
      <c r="B345" s="12" t="n">
        <f aca="false">A345*3.14/180</f>
        <v>72.7258888888889</v>
      </c>
      <c r="C345" s="12" t="n">
        <f aca="false">B345*$G$10</f>
        <v>88.8871975308642</v>
      </c>
      <c r="D345" s="12" t="n">
        <f aca="false">$G$6*COS(B345)+$G$7*COS(B345-C345)</f>
        <v>-1.79089109331171</v>
      </c>
      <c r="E345" s="12" t="n">
        <f aca="false">$G$6*SIN(B345)+$G$7*SIN(B345-C345)</f>
        <v>-0.0142490620742586</v>
      </c>
      <c r="I345" s="12"/>
    </row>
    <row r="346" customFormat="false" ht="13.5" hidden="false" customHeight="false" outlineLevel="0" collapsed="false">
      <c r="A346" s="0" t="n">
        <f aca="false">A345+15</f>
        <v>4184</v>
      </c>
      <c r="B346" s="12" t="n">
        <f aca="false">A346*3.14/180</f>
        <v>72.9875555555556</v>
      </c>
      <c r="C346" s="12" t="n">
        <f aca="false">B346*$G$10</f>
        <v>89.207012345679</v>
      </c>
      <c r="D346" s="12" t="n">
        <f aca="false">$G$6*COS(B346)+$G$7*COS(B346-C346)</f>
        <v>-1.61657197865544</v>
      </c>
      <c r="E346" s="12" t="n">
        <f aca="false">$G$6*SIN(B346)+$G$7*SIN(B346-C346)</f>
        <v>-0.178078115564237</v>
      </c>
      <c r="I346" s="12"/>
    </row>
    <row r="347" customFormat="false" ht="13.5" hidden="false" customHeight="false" outlineLevel="0" collapsed="false">
      <c r="A347" s="0" t="n">
        <f aca="false">A346+15</f>
        <v>4199</v>
      </c>
      <c r="B347" s="12" t="n">
        <f aca="false">A347*3.14/180</f>
        <v>73.2492222222222</v>
      </c>
      <c r="C347" s="12" t="n">
        <f aca="false">B347*$G$10</f>
        <v>89.5268271604938</v>
      </c>
      <c r="D347" s="12" t="n">
        <f aca="false">$G$6*COS(B347)+$G$7*COS(B347-C347)</f>
        <v>-1.38861600639978</v>
      </c>
      <c r="E347" s="12" t="n">
        <f aca="false">$G$6*SIN(B347)+$G$7*SIN(B347-C347)</f>
        <v>-0.298114593862005</v>
      </c>
      <c r="I347" s="12"/>
    </row>
    <row r="348" customFormat="false" ht="13.5" hidden="false" customHeight="false" outlineLevel="0" collapsed="false">
      <c r="A348" s="0" t="n">
        <f aca="false">A347+15</f>
        <v>4214</v>
      </c>
      <c r="B348" s="12" t="n">
        <f aca="false">A348*3.14/180</f>
        <v>73.5108888888889</v>
      </c>
      <c r="C348" s="12" t="n">
        <f aca="false">B348*$G$10</f>
        <v>89.8466419753087</v>
      </c>
      <c r="D348" s="12" t="n">
        <f aca="false">$G$6*COS(B348)+$G$7*COS(B348-C348)</f>
        <v>-1.12060652669991</v>
      </c>
      <c r="E348" s="12" t="n">
        <f aca="false">$G$6*SIN(B348)+$G$7*SIN(B348-C348)</f>
        <v>-0.36296117742838</v>
      </c>
      <c r="I348" s="12"/>
    </row>
    <row r="349" customFormat="false" ht="13.5" hidden="false" customHeight="false" outlineLevel="0" collapsed="false">
      <c r="A349" s="0" t="n">
        <f aca="false">A348+15</f>
        <v>4229</v>
      </c>
      <c r="B349" s="12" t="n">
        <f aca="false">A349*3.14/180</f>
        <v>73.7725555555556</v>
      </c>
      <c r="C349" s="12" t="n">
        <f aca="false">B349*$G$10</f>
        <v>90.1664567901235</v>
      </c>
      <c r="D349" s="12" t="n">
        <f aca="false">$G$6*COS(B349)+$G$7*COS(B349-C349)</f>
        <v>-0.828669552581905</v>
      </c>
      <c r="E349" s="12" t="n">
        <f aca="false">$G$6*SIN(B349)+$G$7*SIN(B349-C349)</f>
        <v>-0.36509580795121</v>
      </c>
      <c r="I349" s="12"/>
    </row>
    <row r="350" customFormat="false" ht="13.5" hidden="false" customHeight="false" outlineLevel="0" collapsed="false">
      <c r="A350" s="0" t="n">
        <f aca="false">A349+15</f>
        <v>4244</v>
      </c>
      <c r="B350" s="12" t="n">
        <f aca="false">A350*3.14/180</f>
        <v>74.0342222222222</v>
      </c>
      <c r="C350" s="12" t="n">
        <f aca="false">B350*$G$10</f>
        <v>90.4862716049383</v>
      </c>
      <c r="D350" s="12" t="n">
        <f aca="false">$G$6*COS(B350)+$G$7*COS(B350-C350)</f>
        <v>-0.530383072490336</v>
      </c>
      <c r="E350" s="12" t="n">
        <f aca="false">$G$6*SIN(B350)+$G$7*SIN(B350-C350)</f>
        <v>-0.301394291088357</v>
      </c>
      <c r="I350" s="12"/>
    </row>
    <row r="351" customFormat="false" ht="13.5" hidden="false" customHeight="false" outlineLevel="0" collapsed="false">
      <c r="A351" s="0" t="n">
        <f aca="false">A350+15</f>
        <v>4259</v>
      </c>
      <c r="B351" s="12" t="n">
        <f aca="false">A351*3.14/180</f>
        <v>74.2958888888889</v>
      </c>
      <c r="C351" s="12" t="n">
        <f aca="false">B351*$G$10</f>
        <v>90.8060864197531</v>
      </c>
      <c r="D351" s="12" t="n">
        <f aca="false">$G$6*COS(B351)+$G$7*COS(B351-C351)</f>
        <v>-0.243588111145166</v>
      </c>
      <c r="E351" s="12" t="n">
        <f aca="false">$G$6*SIN(B351)+$G$7*SIN(B351-C351)</f>
        <v>-0.173353059902224</v>
      </c>
      <c r="I351" s="12"/>
    </row>
    <row r="352" customFormat="false" ht="13.5" hidden="false" customHeight="false" outlineLevel="0" collapsed="false">
      <c r="A352" s="0" t="n">
        <f aca="false">A351+15</f>
        <v>4274</v>
      </c>
      <c r="B352" s="12" t="n">
        <f aca="false">A352*3.14/180</f>
        <v>74.5575555555556</v>
      </c>
      <c r="C352" s="12" t="n">
        <f aca="false">B352*$G$10</f>
        <v>91.1259012345679</v>
      </c>
      <c r="D352" s="12" t="n">
        <f aca="false">$G$6*COS(B352)+$G$7*COS(B352-C352)</f>
        <v>0.0148175449618668</v>
      </c>
      <c r="E352" s="12" t="n">
        <f aca="false">$G$6*SIN(B352)+$G$7*SIN(B352-C352)</f>
        <v>0.0130031007105512</v>
      </c>
      <c r="I352" s="12"/>
    </row>
    <row r="353" customFormat="false" ht="13.5" hidden="false" customHeight="false" outlineLevel="0" collapsed="false">
      <c r="A353" s="0" t="n">
        <f aca="false">A352+15</f>
        <v>4289</v>
      </c>
      <c r="B353" s="12" t="n">
        <f aca="false">A353*3.14/180</f>
        <v>74.8192222222222</v>
      </c>
      <c r="C353" s="12" t="n">
        <f aca="false">B353*$G$10</f>
        <v>91.4457160493827</v>
      </c>
      <c r="D353" s="12" t="n">
        <f aca="false">$G$6*COS(B353)+$G$7*COS(B353-C353)</f>
        <v>0.230020862848927</v>
      </c>
      <c r="E353" s="12" t="n">
        <f aca="false">$G$6*SIN(B353)+$G$7*SIN(B353-C353)</f>
        <v>0.247522118958748</v>
      </c>
      <c r="I353" s="12"/>
    </row>
    <row r="354" customFormat="false" ht="13.5" hidden="false" customHeight="false" outlineLevel="0" collapsed="false">
      <c r="A354" s="0" t="n">
        <f aca="false">A353+15</f>
        <v>4304</v>
      </c>
      <c r="B354" s="12" t="n">
        <f aca="false">A354*3.14/180</f>
        <v>75.0808888888889</v>
      </c>
      <c r="C354" s="12" t="n">
        <f aca="false">B354*$G$10</f>
        <v>91.7655308641975</v>
      </c>
      <c r="D354" s="12" t="n">
        <f aca="false">$G$6*COS(B354)+$G$7*COS(B354-C354)</f>
        <v>0.390292635145921</v>
      </c>
      <c r="E354" s="12" t="n">
        <f aca="false">$G$6*SIN(B354)+$G$7*SIN(B354-C354)</f>
        <v>0.516607216861124</v>
      </c>
      <c r="I354" s="12"/>
    </row>
    <row r="355" customFormat="false" ht="13.5" hidden="false" customHeight="false" outlineLevel="0" collapsed="false">
      <c r="A355" s="0" t="n">
        <f aca="false">A354+15</f>
        <v>4319</v>
      </c>
      <c r="B355" s="12" t="n">
        <f aca="false">A355*3.14/180</f>
        <v>75.3425555555556</v>
      </c>
      <c r="C355" s="12" t="n">
        <f aca="false">B355*$G$10</f>
        <v>92.0853456790124</v>
      </c>
      <c r="D355" s="12" t="n">
        <f aca="false">$G$6*COS(B355)+$G$7*COS(B355-C355)</f>
        <v>0.487776124279526</v>
      </c>
      <c r="E355" s="12" t="n">
        <f aca="false">$G$6*SIN(B355)+$G$7*SIN(B355-C355)</f>
        <v>0.804134565816877</v>
      </c>
      <c r="I355" s="12"/>
    </row>
    <row r="356" customFormat="false" ht="13.5" hidden="false" customHeight="false" outlineLevel="0" collapsed="false">
      <c r="A356" s="0" t="n">
        <f aca="false">A355+15</f>
        <v>4334</v>
      </c>
      <c r="B356" s="12" t="n">
        <f aca="false">A356*3.14/180</f>
        <v>75.6042222222222</v>
      </c>
      <c r="C356" s="12" t="n">
        <f aca="false">B356*$G$10</f>
        <v>92.4051604938272</v>
      </c>
      <c r="D356" s="12" t="n">
        <f aca="false">$G$6*COS(B356)+$G$7*COS(B356-C356)</f>
        <v>0.519011621495362</v>
      </c>
      <c r="E356" s="12" t="n">
        <f aca="false">$G$6*SIN(B356)+$G$7*SIN(B356-C356)</f>
        <v>1.09254357043082</v>
      </c>
      <c r="I356" s="12"/>
    </row>
    <row r="357" customFormat="false" ht="13.5" hidden="false" customHeight="false" outlineLevel="0" collapsed="false">
      <c r="A357" s="0" t="n">
        <f aca="false">A356+15</f>
        <v>4349</v>
      </c>
      <c r="B357" s="12" t="n">
        <f aca="false">A357*3.14/180</f>
        <v>75.8658888888889</v>
      </c>
      <c r="C357" s="12" t="n">
        <f aca="false">B357*$G$10</f>
        <v>92.724975308642</v>
      </c>
      <c r="D357" s="12" t="n">
        <f aca="false">$G$6*COS(B357)+$G$7*COS(B357-C357)</f>
        <v>0.485161243817147</v>
      </c>
      <c r="E357" s="12" t="n">
        <f aca="false">$G$6*SIN(B357)+$G$7*SIN(B357-C357)</f>
        <v>1.3640255795226</v>
      </c>
      <c r="I357" s="12"/>
    </row>
    <row r="358" customFormat="false" ht="13.5" hidden="false" customHeight="false" outlineLevel="0" collapsed="false">
      <c r="A358" s="0" t="n">
        <f aca="false">A357+15</f>
        <v>4364</v>
      </c>
      <c r="B358" s="12" t="n">
        <f aca="false">A358*3.14/180</f>
        <v>76.1275555555556</v>
      </c>
      <c r="C358" s="12" t="n">
        <f aca="false">B358*$G$10</f>
        <v>93.0447901234568</v>
      </c>
      <c r="D358" s="12" t="n">
        <f aca="false">$G$6*COS(B358)+$G$7*COS(B358-C358)</f>
        <v>0.391918701141708</v>
      </c>
      <c r="E358" s="12" t="n">
        <f aca="false">$G$6*SIN(B358)+$G$7*SIN(B358-C358)</f>
        <v>1.60173012028963</v>
      </c>
      <c r="I358" s="12"/>
    </row>
    <row r="359" customFormat="false" ht="13.5" hidden="false" customHeight="false" outlineLevel="0" collapsed="false">
      <c r="A359" s="0" t="n">
        <f aca="false">A358+15</f>
        <v>4379</v>
      </c>
      <c r="B359" s="12" t="n">
        <f aca="false">A359*3.14/180</f>
        <v>76.3892222222222</v>
      </c>
      <c r="C359" s="12" t="n">
        <f aca="false">B359*$G$10</f>
        <v>93.3646049382716</v>
      </c>
      <c r="D359" s="12" t="n">
        <f aca="false">$G$6*COS(B359)+$G$7*COS(B359-C359)</f>
        <v>0.249110214071709</v>
      </c>
      <c r="E359" s="12" t="n">
        <f aca="false">$G$6*SIN(B359)+$G$7*SIN(B359-C359)</f>
        <v>1.79090655647382</v>
      </c>
      <c r="I359" s="12"/>
    </row>
    <row r="360" customFormat="false" ht="13.5" hidden="false" customHeight="false" outlineLevel="0" collapsed="false">
      <c r="A360" s="0" t="n">
        <f aca="false">A359+15</f>
        <v>4394</v>
      </c>
      <c r="B360" s="12" t="n">
        <f aca="false">A360*3.14/180</f>
        <v>76.6508888888889</v>
      </c>
      <c r="C360" s="12" t="n">
        <f aca="false">B360*$G$10</f>
        <v>93.6844197530864</v>
      </c>
      <c r="D360" s="12" t="n">
        <f aca="false">$G$6*COS(B360)+$G$7*COS(B360-C360)</f>
        <v>0.0700137905908218</v>
      </c>
      <c r="E360" s="12" t="n">
        <f aca="false">$G$6*SIN(B360)+$G$7*SIN(B360-C360)</f>
        <v>1.91990346547584</v>
      </c>
      <c r="I360" s="12"/>
    </row>
    <row r="361" customFormat="false" ht="13.5" hidden="false" customHeight="false" outlineLevel="0" collapsed="false">
      <c r="A361" s="0" t="n">
        <f aca="false">A360+15</f>
        <v>4409</v>
      </c>
      <c r="B361" s="12" t="n">
        <f aca="false">A361*3.14/180</f>
        <v>76.9125555555556</v>
      </c>
      <c r="C361" s="12" t="n">
        <f aca="false">B361*$G$10</f>
        <v>94.0042345679013</v>
      </c>
      <c r="D361" s="12" t="n">
        <f aca="false">$G$6*COS(B361)+$G$7*COS(B361-C361)</f>
        <v>-0.129556755260756</v>
      </c>
      <c r="E361" s="12" t="n">
        <f aca="false">$G$6*SIN(B361)+$G$7*SIN(B361-C361)</f>
        <v>1.98095771352433</v>
      </c>
      <c r="I361" s="12"/>
    </row>
    <row r="362" customFormat="false" ht="13.5" hidden="false" customHeight="false" outlineLevel="0" collapsed="false">
      <c r="A362" s="0" t="n">
        <f aca="false">A361+15</f>
        <v>4424</v>
      </c>
      <c r="B362" s="12" t="n">
        <f aca="false">A362*3.14/180</f>
        <v>77.1742222222222</v>
      </c>
      <c r="C362" s="12" t="n">
        <f aca="false">B362*$G$10</f>
        <v>94.3240493827161</v>
      </c>
      <c r="D362" s="12" t="n">
        <f aca="false">$G$6*COS(B362)+$G$7*COS(B362-C362)</f>
        <v>-0.332340642383113</v>
      </c>
      <c r="E362" s="12" t="n">
        <f aca="false">$G$6*SIN(B362)+$G$7*SIN(B362-C362)</f>
        <v>1.97071952295568</v>
      </c>
      <c r="I362" s="12"/>
    </row>
    <row r="363" customFormat="false" ht="13.5" hidden="false" customHeight="false" outlineLevel="0" collapsed="false">
      <c r="A363" s="0" t="n">
        <f aca="false">A362+15</f>
        <v>4439</v>
      </c>
      <c r="B363" s="12" t="n">
        <f aca="false">A363*3.14/180</f>
        <v>77.4358888888889</v>
      </c>
      <c r="C363" s="12" t="n">
        <f aca="false">B363*$G$10</f>
        <v>94.6438641975309</v>
      </c>
      <c r="D363" s="12" t="n">
        <f aca="false">$G$6*COS(B363)+$G$7*COS(B363-C363)</f>
        <v>-0.520817650120259</v>
      </c>
      <c r="E363" s="12" t="n">
        <f aca="false">$G$6*SIN(B363)+$G$7*SIN(B363-C363)</f>
        <v>1.89047779684352</v>
      </c>
      <c r="I363" s="12"/>
    </row>
    <row r="364" customFormat="false" ht="13.5" hidden="false" customHeight="false" outlineLevel="0" collapsed="false">
      <c r="A364" s="0" t="n">
        <f aca="false">A363+15</f>
        <v>4454</v>
      </c>
      <c r="B364" s="12" t="n">
        <f aca="false">A364*3.14/180</f>
        <v>77.6975555555556</v>
      </c>
      <c r="C364" s="12" t="n">
        <f aca="false">B364*$G$10</f>
        <v>94.9636790123457</v>
      </c>
      <c r="D364" s="12" t="n">
        <f aca="false">$G$6*COS(B364)+$G$7*COS(B364-C364)</f>
        <v>-0.678413445817691</v>
      </c>
      <c r="E364" s="12" t="n">
        <f aca="false">$G$6*SIN(B364)+$G$7*SIN(B364-C364)</f>
        <v>1.74607037017137</v>
      </c>
      <c r="I364" s="12"/>
    </row>
    <row r="365" customFormat="false" ht="13.5" hidden="false" customHeight="false" outlineLevel="0" collapsed="false">
      <c r="A365" s="0" t="n">
        <f aca="false">A364+15</f>
        <v>4469</v>
      </c>
      <c r="B365" s="12" t="n">
        <f aca="false">A365*3.14/180</f>
        <v>77.9592222222222</v>
      </c>
      <c r="C365" s="12" t="n">
        <f aca="false">B365*$G$10</f>
        <v>95.2834938271605</v>
      </c>
      <c r="D365" s="12" t="n">
        <f aca="false">$G$6*COS(B365)+$G$7*COS(B365-C365)</f>
        <v>-0.79064061169483</v>
      </c>
      <c r="E365" s="12" t="n">
        <f aca="false">$G$6*SIN(B365)+$G$7*SIN(B365-C365)</f>
        <v>1.54748530438136</v>
      </c>
      <c r="I365" s="12"/>
    </row>
    <row r="366" customFormat="false" ht="13.5" hidden="false" customHeight="false" outlineLevel="0" collapsed="false">
      <c r="A366" s="0" t="n">
        <f aca="false">A365+15</f>
        <v>4484</v>
      </c>
      <c r="B366" s="12" t="n">
        <f aca="false">A366*3.14/180</f>
        <v>78.2208888888889</v>
      </c>
      <c r="C366" s="12" t="n">
        <f aca="false">B366*$G$10</f>
        <v>95.6033086419753</v>
      </c>
      <c r="D366" s="12" t="n">
        <f aca="false">$G$6*COS(B366)+$G$7*COS(B366-C366)</f>
        <v>-0.846097647540787</v>
      </c>
      <c r="E366" s="12" t="n">
        <f aca="false">$G$6*SIN(B366)+$G$7*SIN(B366-C366)</f>
        <v>1.30818037331648</v>
      </c>
      <c r="I366" s="12"/>
    </row>
    <row r="367" customFormat="false" ht="13.5" hidden="false" customHeight="false" outlineLevel="0" collapsed="false">
      <c r="A367" s="0" t="n">
        <f aca="false">A366+15</f>
        <v>4499</v>
      </c>
      <c r="B367" s="12" t="n">
        <f aca="false">A367*3.14/180</f>
        <v>78.4825555555556</v>
      </c>
      <c r="C367" s="12" t="n">
        <f aca="false">B367*$G$10</f>
        <v>95.9231234567901</v>
      </c>
      <c r="D367" s="12" t="n">
        <f aca="false">$G$6*COS(B367)+$G$7*COS(B367-C367)</f>
        <v>-0.837257894523425</v>
      </c>
      <c r="E367" s="12" t="n">
        <f aca="false">$G$6*SIN(B367)+$G$7*SIN(B367-C367)</f>
        <v>1.04416707151661</v>
      </c>
      <c r="I367" s="12"/>
    </row>
    <row r="368" customFormat="false" ht="13.5" hidden="false" customHeight="false" outlineLevel="0" collapsed="false">
      <c r="A368" s="0" t="n">
        <f aca="false">A367+15</f>
        <v>4514</v>
      </c>
      <c r="B368" s="12" t="n">
        <f aca="false">A368*3.14/180</f>
        <v>78.7442222222222</v>
      </c>
      <c r="C368" s="12" t="n">
        <f aca="false">B368*$G$10</f>
        <v>96.242938271605</v>
      </c>
      <c r="D368" s="12" t="n">
        <f aca="false">$G$6*COS(B368)+$G$7*COS(B368-C368)</f>
        <v>-0.760994627469674</v>
      </c>
      <c r="E368" s="12" t="n">
        <f aca="false">$G$6*SIN(B368)+$G$7*SIN(B368-C368)</f>
        <v>0.772921504567822</v>
      </c>
      <c r="I368" s="12"/>
    </row>
    <row r="369" customFormat="false" ht="13.5" hidden="false" customHeight="false" outlineLevel="0" collapsed="false">
      <c r="A369" s="0" t="n">
        <f aca="false">A368+15</f>
        <v>4529</v>
      </c>
      <c r="B369" s="12" t="n">
        <f aca="false">A369*3.14/180</f>
        <v>79.0058888888889</v>
      </c>
      <c r="C369" s="12" t="n">
        <f aca="false">B369*$G$10</f>
        <v>96.5627530864198</v>
      </c>
      <c r="D369" s="12" t="n">
        <f aca="false">$G$6*COS(B369)+$G$7*COS(B369-C369)</f>
        <v>-0.618806524650505</v>
      </c>
      <c r="E369" s="12" t="n">
        <f aca="false">$G$6*SIN(B369)+$G$7*SIN(B369-C369)</f>
        <v>0.512196304520419</v>
      </c>
      <c r="I369" s="12"/>
    </row>
    <row r="370" customFormat="false" ht="13.5" hidden="false" customHeight="false" outlineLevel="0" collapsed="false">
      <c r="A370" s="0" t="n">
        <f aca="false">A369+15</f>
        <v>4544</v>
      </c>
      <c r="B370" s="12" t="n">
        <f aca="false">A370*3.14/180</f>
        <v>79.2675555555556</v>
      </c>
      <c r="C370" s="12" t="n">
        <f aca="false">B370*$G$10</f>
        <v>96.8825679012346</v>
      </c>
      <c r="D370" s="12" t="n">
        <f aca="false">$G$6*COS(B370)+$G$7*COS(B370-C370)</f>
        <v>-0.41672812256088</v>
      </c>
      <c r="E370" s="12" t="n">
        <f aca="false">$G$6*SIN(B370)+$G$7*SIN(B370-C370)</f>
        <v>0.278814449085108</v>
      </c>
      <c r="I370" s="12"/>
    </row>
    <row r="371" customFormat="false" ht="13.5" hidden="false" customHeight="false" outlineLevel="0" collapsed="false">
      <c r="A371" s="0" t="n">
        <f aca="false">A370+15</f>
        <v>4559</v>
      </c>
      <c r="B371" s="12" t="n">
        <f aca="false">A371*3.14/180</f>
        <v>79.5292222222222</v>
      </c>
      <c r="C371" s="12" t="n">
        <f aca="false">B371*$G$10</f>
        <v>97.2023827160494</v>
      </c>
      <c r="D371" s="12" t="n">
        <f aca="false">$G$6*COS(B371)+$G$7*COS(B371-C371)</f>
        <v>-0.164931309703077</v>
      </c>
      <c r="E371" s="12" t="n">
        <f aca="false">$G$6*SIN(B371)+$G$7*SIN(B371-C371)</f>
        <v>0.0875270928355022</v>
      </c>
      <c r="I371" s="12"/>
    </row>
    <row r="372" customFormat="false" ht="13.5" hidden="false" customHeight="false" outlineLevel="0" collapsed="false">
      <c r="A372" s="0" t="n">
        <f aca="false">A371+15</f>
        <v>4574</v>
      </c>
      <c r="B372" s="12" t="n">
        <f aca="false">A372*3.14/180</f>
        <v>79.7908888888889</v>
      </c>
      <c r="C372" s="12" t="n">
        <f aca="false">B372*$G$10</f>
        <v>97.5221975308642</v>
      </c>
      <c r="D372" s="12" t="n">
        <f aca="false">$G$6*COS(B372)+$G$7*COS(B372-C372)</f>
        <v>0.12295505211271</v>
      </c>
      <c r="E372" s="12" t="n">
        <f aca="false">$G$6*SIN(B372)+$G$7*SIN(B372-C372)</f>
        <v>-0.0499868417098179</v>
      </c>
      <c r="I372" s="12"/>
    </row>
    <row r="373" customFormat="false" ht="13.5" hidden="false" customHeight="false" outlineLevel="0" collapsed="false">
      <c r="A373" s="0" t="n">
        <f aca="false">A372+15</f>
        <v>4589</v>
      </c>
      <c r="B373" s="12" t="n">
        <f aca="false">A373*3.14/180</f>
        <v>80.0525555555556</v>
      </c>
      <c r="C373" s="12" t="n">
        <f aca="false">B373*$G$10</f>
        <v>97.842012345679</v>
      </c>
      <c r="D373" s="12" t="n">
        <f aca="false">$G$6*COS(B373)+$G$7*COS(B373-C373)</f>
        <v>0.430761099966594</v>
      </c>
      <c r="E373" s="12" t="n">
        <f aca="false">$G$6*SIN(B373)+$G$7*SIN(B373-C373)</f>
        <v>-0.125911218619543</v>
      </c>
      <c r="I373" s="12"/>
    </row>
    <row r="374" customFormat="false" ht="13.5" hidden="false" customHeight="false" outlineLevel="0" collapsed="false">
      <c r="A374" s="0" t="n">
        <f aca="false">A373+15</f>
        <v>4604</v>
      </c>
      <c r="B374" s="12" t="n">
        <f aca="false">A374*3.14/180</f>
        <v>80.3142222222222</v>
      </c>
      <c r="C374" s="12" t="n">
        <f aca="false">B374*$G$10</f>
        <v>98.1618271604938</v>
      </c>
      <c r="D374" s="12" t="n">
        <f aca="false">$G$6*COS(B374)+$G$7*COS(B374-C374)</f>
        <v>0.740865216592064</v>
      </c>
      <c r="E374" s="12" t="n">
        <f aca="false">$G$6*SIN(B374)+$G$7*SIN(B374-C374)</f>
        <v>-0.136819583365441</v>
      </c>
      <c r="I374" s="12"/>
    </row>
    <row r="375" customFormat="false" ht="13.5" hidden="false" customHeight="false" outlineLevel="0" collapsed="false">
      <c r="A375" s="0" t="n">
        <f aca="false">A374+15</f>
        <v>4619</v>
      </c>
      <c r="B375" s="12" t="n">
        <f aca="false">A375*3.14/180</f>
        <v>80.5758888888889</v>
      </c>
      <c r="C375" s="12" t="n">
        <f aca="false">B375*$G$10</f>
        <v>98.4816419753087</v>
      </c>
      <c r="D375" s="12" t="n">
        <f aca="false">$G$6*COS(B375)+$G$7*COS(B375-C375)</f>
        <v>1.03538243533536</v>
      </c>
      <c r="E375" s="12" t="n">
        <f aca="false">$G$6*SIN(B375)+$G$7*SIN(B375-C375)</f>
        <v>-0.083902544762218</v>
      </c>
      <c r="I375" s="12"/>
    </row>
    <row r="376" customFormat="false" ht="13.5" hidden="false" customHeight="false" outlineLevel="0" collapsed="false">
      <c r="A376" s="0" t="n">
        <f aca="false">A375+15</f>
        <v>4634</v>
      </c>
      <c r="B376" s="12" t="n">
        <f aca="false">A376*3.14/180</f>
        <v>80.8375555555556</v>
      </c>
      <c r="C376" s="12" t="n">
        <f aca="false">B376*$G$10</f>
        <v>98.8014567901235</v>
      </c>
      <c r="D376" s="12" t="n">
        <f aca="false">$G$6*COS(B376)+$G$7*COS(B376-C376)</f>
        <v>1.2973711351937</v>
      </c>
      <c r="E376" s="12" t="n">
        <f aca="false">$G$6*SIN(B376)+$G$7*SIN(B376-C376)</f>
        <v>0.0271198161448819</v>
      </c>
      <c r="I376" s="12"/>
    </row>
    <row r="377" customFormat="false" ht="13.5" hidden="false" customHeight="false" outlineLevel="0" collapsed="false">
      <c r="A377" s="0" t="n">
        <f aca="false">A376+15</f>
        <v>4649</v>
      </c>
      <c r="B377" s="12" t="n">
        <f aca="false">A377*3.14/180</f>
        <v>81.0992222222222</v>
      </c>
      <c r="C377" s="12" t="n">
        <f aca="false">B377*$G$10</f>
        <v>99.1212716049383</v>
      </c>
      <c r="D377" s="12" t="n">
        <f aca="false">$G$6*COS(B377)+$G$7*COS(B377-C377)</f>
        <v>1.51197591141058</v>
      </c>
      <c r="E377" s="12" t="n">
        <f aca="false">$G$6*SIN(B377)+$G$7*SIN(B377-C377)</f>
        <v>0.186394524981769</v>
      </c>
      <c r="I377" s="12"/>
    </row>
    <row r="378" customFormat="false" ht="13.5" hidden="false" customHeight="false" outlineLevel="0" collapsed="false">
      <c r="A378" s="0" t="n">
        <f aca="false">A377+15</f>
        <v>4664</v>
      </c>
      <c r="B378" s="12" t="n">
        <f aca="false">A378*3.14/180</f>
        <v>81.3608888888889</v>
      </c>
      <c r="C378" s="12" t="n">
        <f aca="false">B378*$G$10</f>
        <v>99.4410864197531</v>
      </c>
      <c r="D378" s="12" t="n">
        <f aca="false">$G$6*COS(B378)+$G$7*COS(B378-C378)</f>
        <v>1.6674288509077</v>
      </c>
      <c r="E378" s="12" t="n">
        <f aca="false">$G$6*SIN(B378)+$G$7*SIN(B378-C378)</f>
        <v>0.380614257583741</v>
      </c>
      <c r="I378" s="12"/>
    </row>
    <row r="379" customFormat="false" ht="13.5" hidden="false" customHeight="false" outlineLevel="0" collapsed="false">
      <c r="A379" s="0" t="n">
        <f aca="false">A378+15</f>
        <v>4679</v>
      </c>
      <c r="B379" s="12" t="n">
        <f aca="false">A379*3.14/180</f>
        <v>81.6225555555556</v>
      </c>
      <c r="C379" s="12" t="n">
        <f aca="false">B379*$G$10</f>
        <v>99.7609012345679</v>
      </c>
      <c r="D379" s="12" t="n">
        <f aca="false">$G$6*COS(B379)+$G$7*COS(B379-C379)</f>
        <v>1.75584108011692</v>
      </c>
      <c r="E379" s="12" t="n">
        <f aca="false">$G$6*SIN(B379)+$G$7*SIN(B379-C379)</f>
        <v>0.593931626936345</v>
      </c>
      <c r="I379" s="12"/>
    </row>
    <row r="380" customFormat="false" ht="13.5" hidden="false" customHeight="false" outlineLevel="0" collapsed="false">
      <c r="A380" s="0" t="n">
        <f aca="false">A379+15</f>
        <v>4694</v>
      </c>
      <c r="B380" s="12" t="n">
        <f aca="false">A380*3.14/180</f>
        <v>81.8842222222222</v>
      </c>
      <c r="C380" s="12" t="n">
        <f aca="false">B380*$G$10</f>
        <v>100.080716049383</v>
      </c>
      <c r="D380" s="12" t="n">
        <f aca="false">$G$6*COS(B380)+$G$7*COS(B380-C380)</f>
        <v>1.77373072937958</v>
      </c>
      <c r="E380" s="12" t="n">
        <f aca="false">$G$6*SIN(B380)+$G$7*SIN(B380-C380)</f>
        <v>0.809046941018688</v>
      </c>
      <c r="I380" s="12"/>
    </row>
    <row r="381" customFormat="false" ht="13.5" hidden="false" customHeight="false" outlineLevel="0" collapsed="false">
      <c r="A381" s="0" t="n">
        <f aca="false">A380+15</f>
        <v>4709</v>
      </c>
      <c r="B381" s="12" t="n">
        <f aca="false">A381*3.14/180</f>
        <v>82.1458888888889</v>
      </c>
      <c r="C381" s="12" t="n">
        <f aca="false">B381*$G$10</f>
        <v>100.400530864198</v>
      </c>
      <c r="D381" s="12" t="n">
        <f aca="false">$G$6*COS(B381)+$G$7*COS(B381-C381)</f>
        <v>1.72225140106017</v>
      </c>
      <c r="E381" s="12" t="n">
        <f aca="false">$G$6*SIN(B381)+$G$7*SIN(B381-C381)</f>
        <v>1.00839534736864</v>
      </c>
      <c r="I381" s="12"/>
    </row>
    <row r="382" customFormat="false" ht="13.5" hidden="false" customHeight="false" outlineLevel="0" collapsed="false">
      <c r="A382" s="0" t="n">
        <f aca="false">A381+15</f>
        <v>4724</v>
      </c>
      <c r="B382" s="12" t="n">
        <f aca="false">A382*3.14/180</f>
        <v>82.4075555555556</v>
      </c>
      <c r="C382" s="12" t="n">
        <f aca="false">B382*$G$10</f>
        <v>100.720345679012</v>
      </c>
      <c r="D382" s="12" t="n">
        <f aca="false">$G$6*COS(B382)+$G$7*COS(B382-C382)</f>
        <v>1.60710561633256</v>
      </c>
      <c r="E382" s="12" t="n">
        <f aca="false">$G$6*SIN(B382)+$G$7*SIN(B382-C382)</f>
        <v>1.17535251223635</v>
      </c>
      <c r="I382" s="12"/>
    </row>
    <row r="383" customFormat="false" ht="13.5" hidden="false" customHeight="false" outlineLevel="0" collapsed="false">
      <c r="A383" s="0" t="n">
        <f aca="false">A382+15</f>
        <v>4739</v>
      </c>
      <c r="B383" s="12" t="n">
        <f aca="false">A383*3.14/180</f>
        <v>82.6692222222222</v>
      </c>
      <c r="C383" s="12" t="n">
        <f aca="false">B383*$G$10</f>
        <v>101.040160493827</v>
      </c>
      <c r="D383" s="12" t="n">
        <f aca="false">$G$6*COS(B383)+$G$7*COS(B383-C383)</f>
        <v>1.43814916024998</v>
      </c>
      <c r="E383" s="12" t="n">
        <f aca="false">$G$6*SIN(B383)+$G$7*SIN(B383-C383)</f>
        <v>1.29537671873297</v>
      </c>
      <c r="I383" s="12"/>
    </row>
    <row r="384" customFormat="false" ht="13.5" hidden="false" customHeight="false" outlineLevel="0" collapsed="false">
      <c r="A384" s="0" t="n">
        <f aca="false">A383+15</f>
        <v>4754</v>
      </c>
      <c r="B384" s="12" t="n">
        <f aca="false">A384*3.14/180</f>
        <v>82.9308888888889</v>
      </c>
      <c r="C384" s="12" t="n">
        <f aca="false">B384*$G$10</f>
        <v>101.359975308642</v>
      </c>
      <c r="D384" s="12" t="n">
        <f aca="false">$G$6*COS(B384)+$G$7*COS(B384-C384)</f>
        <v>1.22871328626529</v>
      </c>
      <c r="E384" s="12" t="n">
        <f aca="false">$G$6*SIN(B384)+$G$7*SIN(B384-C384)</f>
        <v>1.35700959543626</v>
      </c>
      <c r="I384" s="12"/>
    </row>
    <row r="385" customFormat="false" ht="13.5" hidden="false" customHeight="false" outlineLevel="0" collapsed="false">
      <c r="A385" s="0" t="n">
        <f aca="false">A384+15</f>
        <v>4769</v>
      </c>
      <c r="B385" s="12" t="n">
        <f aca="false">A385*3.14/180</f>
        <v>83.1925555555556</v>
      </c>
      <c r="C385" s="12" t="n">
        <f aca="false">B385*$G$10</f>
        <v>101.679790123457</v>
      </c>
      <c r="D385" s="12" t="n">
        <f aca="false">$G$6*COS(B385)+$G$7*COS(B385-C385)</f>
        <v>0.994690947332648</v>
      </c>
      <c r="E385" s="12" t="n">
        <f aca="false">$G$6*SIN(B385)+$G$7*SIN(B385-C385)</f>
        <v>1.35266730990534</v>
      </c>
      <c r="I385" s="12"/>
    </row>
    <row r="386" customFormat="false" ht="13.5" hidden="false" customHeight="false" outlineLevel="0" collapsed="false">
      <c r="A386" s="0" t="n">
        <f aca="false">A385+15</f>
        <v>4784</v>
      </c>
      <c r="B386" s="12" t="n">
        <f aca="false">A386*3.14/180</f>
        <v>83.4542222222222</v>
      </c>
      <c r="C386" s="12" t="n">
        <f aca="false">B386*$G$10</f>
        <v>101.999604938272</v>
      </c>
      <c r="D386" s="12" t="n">
        <f aca="false">$G$6*COS(B386)+$G$7*COS(B386-C386)</f>
        <v>0.753449283564604</v>
      </c>
      <c r="E386" s="12" t="n">
        <f aca="false">$G$6*SIN(B386)+$G$7*SIN(B386-C386)</f>
        <v>1.27916832535722</v>
      </c>
      <c r="I386" s="12"/>
    </row>
    <row r="387" customFormat="false" ht="13.5" hidden="false" customHeight="false" outlineLevel="0" collapsed="false">
      <c r="A387" s="0" t="n">
        <f aca="false">A386+15</f>
        <v>4799</v>
      </c>
      <c r="B387" s="12" t="n">
        <f aca="false">A387*3.14/180</f>
        <v>83.7158888888889</v>
      </c>
      <c r="C387" s="12" t="n">
        <f aca="false">B387*$G$10</f>
        <v>102.319419753086</v>
      </c>
      <c r="D387" s="12" t="n">
        <f aca="false">$G$6*COS(B387)+$G$7*COS(B387-C387)</f>
        <v>0.522642422595901</v>
      </c>
      <c r="E387" s="12" t="n">
        <f aca="false">$G$6*SIN(B387)+$G$7*SIN(B387-C387)</f>
        <v>1.13796175229796</v>
      </c>
      <c r="I387" s="12"/>
    </row>
    <row r="388" customFormat="false" ht="13.5" hidden="false" customHeight="false" outlineLevel="0" collapsed="false">
      <c r="A388" s="0" t="n">
        <f aca="false">A387+15</f>
        <v>4814</v>
      </c>
      <c r="B388" s="12" t="n">
        <f aca="false">A388*3.14/180</f>
        <v>83.9775555555556</v>
      </c>
      <c r="C388" s="12" t="n">
        <f aca="false">B388*$G$10</f>
        <v>102.639234567901</v>
      </c>
      <c r="D388" s="12" t="n">
        <f aca="false">$G$6*COS(B388)+$G$7*COS(B388-C388)</f>
        <v>0.319005433201184</v>
      </c>
      <c r="E388" s="12" t="n">
        <f aca="false">$G$6*SIN(B388)+$G$7*SIN(B388-C388)</f>
        <v>0.935040709276231</v>
      </c>
      <c r="I388" s="12"/>
    </row>
    <row r="389" customFormat="false" ht="13.5" hidden="false" customHeight="false" outlineLevel="0" collapsed="false">
      <c r="A389" s="0" t="n">
        <f aca="false">A388+15</f>
        <v>4829</v>
      </c>
      <c r="B389" s="12" t="n">
        <f aca="false">A389*3.14/180</f>
        <v>84.2392222222222</v>
      </c>
      <c r="C389" s="12" t="n">
        <f aca="false">B389*$G$10</f>
        <v>102.959049382716</v>
      </c>
      <c r="D389" s="12" t="n">
        <f aca="false">$G$6*COS(B389)+$G$7*COS(B389-C389)</f>
        <v>0.157211553457384</v>
      </c>
      <c r="E389" s="12" t="n">
        <f aca="false">$G$6*SIN(B389)+$G$7*SIN(B389-C389)</f>
        <v>0.680546550513414</v>
      </c>
      <c r="I389" s="12"/>
    </row>
    <row r="390" customFormat="false" ht="13.5" hidden="false" customHeight="false" outlineLevel="0" collapsed="false">
      <c r="A390" s="0" t="n">
        <f aca="false">A389+15</f>
        <v>4844</v>
      </c>
      <c r="B390" s="12" t="n">
        <f aca="false">A390*3.14/180</f>
        <v>84.5008888888889</v>
      </c>
      <c r="C390" s="12" t="n">
        <f aca="false">B390*$G$10</f>
        <v>103.278864197531</v>
      </c>
      <c r="D390" s="12" t="n">
        <f aca="false">$G$6*COS(B390)+$G$7*COS(B390-C390)</f>
        <v>0.0488705046478104</v>
      </c>
      <c r="E390" s="12" t="n">
        <f aca="false">$G$6*SIN(B390)+$G$7*SIN(B390-C390)</f>
        <v>0.388090863095627</v>
      </c>
      <c r="I390" s="12"/>
    </row>
    <row r="391" customFormat="false" ht="13.5" hidden="false" customHeight="false" outlineLevel="0" collapsed="false">
      <c r="A391" s="0" t="n">
        <f aca="false">A390+15</f>
        <v>4859</v>
      </c>
      <c r="B391" s="12" t="n">
        <f aca="false">A391*3.14/180</f>
        <v>84.7625555555556</v>
      </c>
      <c r="C391" s="12" t="n">
        <f aca="false">B391*$G$10</f>
        <v>103.598679012346</v>
      </c>
      <c r="D391" s="12" t="n">
        <f aca="false">$G$6*COS(B391)+$G$7*COS(B391-C391)</f>
        <v>0.0017360946112055</v>
      </c>
      <c r="E391" s="12" t="n">
        <f aca="false">$G$6*SIN(B391)+$G$7*SIN(B391-C391)</f>
        <v>0.0738413499567797</v>
      </c>
      <c r="I391" s="12"/>
    </row>
    <row r="392" customFormat="false" ht="13.5" hidden="false" customHeight="false" outlineLevel="0" collapsed="false">
      <c r="A392" s="0" t="n">
        <f aca="false">A391+15</f>
        <v>4874</v>
      </c>
      <c r="B392" s="12" t="n">
        <f aca="false">A392*3.14/180</f>
        <v>85.0242222222222</v>
      </c>
      <c r="C392" s="12" t="n">
        <f aca="false">B392*$G$10</f>
        <v>103.918493827161</v>
      </c>
      <c r="D392" s="12" t="n">
        <f aca="false">$G$6*COS(B392)+$G$7*COS(B392-C392)</f>
        <v>0.0191770634296612</v>
      </c>
      <c r="E392" s="12" t="n">
        <f aca="false">$G$6*SIN(B392)+$G$7*SIN(B392-C392)</f>
        <v>-0.244566211008778</v>
      </c>
      <c r="I392" s="12"/>
    </row>
    <row r="393" customFormat="false" ht="13.5" hidden="false" customHeight="false" outlineLevel="0" collapsed="false">
      <c r="A393" s="0" t="n">
        <f aca="false">A392+15</f>
        <v>4889</v>
      </c>
      <c r="B393" s="12" t="n">
        <f aca="false">A393*3.14/180</f>
        <v>85.2858888888889</v>
      </c>
      <c r="C393" s="12" t="n">
        <f aca="false">B393*$G$10</f>
        <v>104.238308641975</v>
      </c>
      <c r="D393" s="12" t="n">
        <f aca="false">$G$6*COS(B393)+$G$7*COS(B393-C393)</f>
        <v>0.0999472004214528</v>
      </c>
      <c r="E393" s="12" t="n">
        <f aca="false">$G$6*SIN(B393)+$G$7*SIN(B393-C393)</f>
        <v>-0.54921590101018</v>
      </c>
      <c r="I393" s="12"/>
    </row>
    <row r="394" customFormat="false" ht="13.5" hidden="false" customHeight="false" outlineLevel="0" collapsed="false">
      <c r="A394" s="0" t="n">
        <f aca="false">A393+15</f>
        <v>4904</v>
      </c>
      <c r="B394" s="12" t="n">
        <f aca="false">A394*3.14/180</f>
        <v>85.5475555555556</v>
      </c>
      <c r="C394" s="12" t="n">
        <f aca="false">B394*$G$10</f>
        <v>104.55812345679</v>
      </c>
      <c r="D394" s="12" t="n">
        <f aca="false">$G$6*COS(B394)+$G$7*COS(B394-C394)</f>
        <v>0.238270384622807</v>
      </c>
      <c r="E394" s="12" t="n">
        <f aca="false">$G$6*SIN(B394)+$G$7*SIN(B394-C394)</f>
        <v>-0.82311865639209</v>
      </c>
      <c r="I394" s="12"/>
    </row>
    <row r="395" customFormat="false" ht="13.5" hidden="false" customHeight="false" outlineLevel="0" collapsed="false">
      <c r="A395" s="0" t="n">
        <f aca="false">A394+15</f>
        <v>4919</v>
      </c>
      <c r="B395" s="12" t="n">
        <f aca="false">A395*3.14/180</f>
        <v>85.8092222222222</v>
      </c>
      <c r="C395" s="12" t="n">
        <f aca="false">B395*$G$10</f>
        <v>104.877938271605</v>
      </c>
      <c r="D395" s="12" t="n">
        <f aca="false">$G$6*COS(B395)+$G$7*COS(B395-C395)</f>
        <v>0.424234758559046</v>
      </c>
      <c r="E395" s="12" t="n">
        <f aca="false">$G$6*SIN(B395)+$G$7*SIN(B395-C395)</f>
        <v>-1.05135619772711</v>
      </c>
      <c r="I395" s="12"/>
    </row>
    <row r="396" customFormat="false" ht="13.5" hidden="false" customHeight="false" outlineLevel="0" collapsed="false">
      <c r="A396" s="0" t="n">
        <f aca="false">A395+15</f>
        <v>4934</v>
      </c>
      <c r="B396" s="12" t="n">
        <f aca="false">A396*3.14/180</f>
        <v>86.0708888888889</v>
      </c>
      <c r="C396" s="12" t="n">
        <f aca="false">B396*$G$10</f>
        <v>105.19775308642</v>
      </c>
      <c r="D396" s="12" t="n">
        <f aca="false">$G$6*COS(B396)+$G$7*COS(B396-C396)</f>
        <v>0.644469196919021</v>
      </c>
      <c r="E396" s="12" t="n">
        <f aca="false">$G$6*SIN(B396)+$G$7*SIN(B396-C396)</f>
        <v>-1.22208405652544</v>
      </c>
      <c r="I396" s="12"/>
    </row>
    <row r="397" customFormat="false" ht="13.5" hidden="false" customHeight="false" outlineLevel="0" collapsed="false">
      <c r="A397" s="0" t="n">
        <f aca="false">A396+15</f>
        <v>4949</v>
      </c>
      <c r="B397" s="12" t="n">
        <f aca="false">A397*3.14/180</f>
        <v>86.3325555555556</v>
      </c>
      <c r="C397" s="12" t="n">
        <f aca="false">B397*$G$10</f>
        <v>105.517567901235</v>
      </c>
      <c r="D397" s="12" t="n">
        <f aca="false">$G$6*COS(B397)+$G$7*COS(B397-C397)</f>
        <v>0.883056010718984</v>
      </c>
      <c r="E397" s="12" t="n">
        <f aca="false">$G$6*SIN(B397)+$G$7*SIN(B397-C397)</f>
        <v>-1.32732545644851</v>
      </c>
      <c r="I397" s="12"/>
    </row>
    <row r="398" customFormat="false" ht="13.5" hidden="false" customHeight="false" outlineLevel="0" collapsed="false">
      <c r="A398" s="0" t="n">
        <f aca="false">A397+15</f>
        <v>4964</v>
      </c>
      <c r="B398" s="12" t="n">
        <f aca="false">A398*3.14/180</f>
        <v>86.5942222222222</v>
      </c>
      <c r="C398" s="12" t="n">
        <f aca="false">B398*$G$10</f>
        <v>105.837382716049</v>
      </c>
      <c r="D398" s="12" t="n">
        <f aca="false">$G$6*COS(B398)+$G$7*COS(B398-C398)</f>
        <v>1.12261774224338</v>
      </c>
      <c r="E398" s="12" t="n">
        <f aca="false">$G$6*SIN(B398)+$G$7*SIN(B398-C398)</f>
        <v>-1.36350204406797</v>
      </c>
      <c r="I398" s="12"/>
    </row>
    <row r="399" customFormat="false" ht="13.5" hidden="false" customHeight="false" outlineLevel="0" collapsed="false">
      <c r="A399" s="0" t="n">
        <f aca="false">A398+15</f>
        <v>4979</v>
      </c>
      <c r="B399" s="12" t="n">
        <f aca="false">A399*3.14/180</f>
        <v>86.8558888888889</v>
      </c>
      <c r="C399" s="12" t="n">
        <f aca="false">B399*$G$10</f>
        <v>106.157197530864</v>
      </c>
      <c r="D399" s="12" t="n">
        <f aca="false">$G$6*COS(B399)+$G$7*COS(B399-C399)</f>
        <v>1.34550405156908</v>
      </c>
      <c r="E399" s="12" t="n">
        <f aca="false">$G$6*SIN(B399)+$G$7*SIN(B399-C399)</f>
        <v>-1.33166537886187</v>
      </c>
      <c r="I399" s="12"/>
    </row>
    <row r="400" customFormat="false" ht="13.5" hidden="false" customHeight="false" outlineLevel="0" collapsed="false">
      <c r="A400" s="0" t="n">
        <f aca="false">A399+15</f>
        <v>4994</v>
      </c>
      <c r="B400" s="12" t="n">
        <f aca="false">A400*3.14/180</f>
        <v>87.1175555555556</v>
      </c>
      <c r="C400" s="12" t="n">
        <f aca="false">B400*$G$10</f>
        <v>106.477012345679</v>
      </c>
      <c r="D400" s="12" t="n">
        <f aca="false">$G$6*COS(B400)+$G$7*COS(B400-C400)</f>
        <v>1.53499787887518</v>
      </c>
      <c r="E400" s="12" t="n">
        <f aca="false">$G$6*SIN(B400)+$G$7*SIN(B400-C400)</f>
        <v>-1.23741346366648</v>
      </c>
      <c r="I400" s="12"/>
    </row>
    <row r="401" customFormat="false" ht="13.5" hidden="false" customHeight="false" outlineLevel="0" collapsed="false">
      <c r="A401" s="0" t="n">
        <f aca="false">A400+15</f>
        <v>5009</v>
      </c>
      <c r="B401" s="12" t="n">
        <f aca="false">A401*3.14/180</f>
        <v>87.3792222222222</v>
      </c>
      <c r="C401" s="12" t="n">
        <f aca="false">B401*$G$10</f>
        <v>106.796827160494</v>
      </c>
      <c r="D401" s="12" t="n">
        <f aca="false">$G$6*COS(B401)+$G$7*COS(B401-C401)</f>
        <v>1.67645875209178</v>
      </c>
      <c r="E401" s="12" t="n">
        <f aca="false">$G$6*SIN(B401)+$G$7*SIN(B401-C401)</f>
        <v>-1.09049803831892</v>
      </c>
      <c r="I401" s="12"/>
    </row>
  </sheetData>
  <printOptions headings="false" gridLines="false" gridLinesSet="true" horizontalCentered="false" verticalCentered="false"/>
  <pageMargins left="0.747916666666667" right="0.747916666666667" top="0.3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9:44:15Z</dcterms:created>
  <dc:creator>nakatok2</dc:creator>
  <dc:description/>
  <dc:language>en-US</dc:language>
  <cp:lastModifiedBy>hiruma</cp:lastModifiedBy>
  <dcterms:modified xsi:type="dcterms:W3CDTF">2005-07-23T06:46:24Z</dcterms:modified>
  <cp:revision>0</cp:revision>
  <dc:subject/>
  <dc:title/>
</cp:coreProperties>
</file>